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G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0" uniqueCount="8186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I - PLANILHA DE ORÇAMENTO - LOTE 01</t>
  </si>
  <si>
    <t xml:space="preserve">OBJETO: Referente a contratação de empresa para prestar serviço de reforma e ampliação nas Unidades Básicas de Saúde, conforme segue: Lote 01 – Reforma e ampliação da Unidade Básica de Saúde do Jardim Caiçara, localizada na Rua José dos Santos, nº 40, neste Município; Lote 02 – Reforma da Unidade Básica de Saúde Maurity Izidro A. de Oliveira, localizada na Rua Rafael Gonçalves de Freitas, nº 221 – Vila Nova Registro, neste Município; Lote 03 – Reforma da Unidade Básica de Saúde – Centro, localizada na Av. Clara Gianotti de Souza, nº 345, neste Município; Lote 04 – Reforma da Unidade Básica de Saúde do Conjunto Habitacional Jardim Eiji Matsumura, localizada na Rua Vivaldo Pereira, nº 20, neste Município; Lote 05 – Reforma da Unidade Básica de Saúde da Vila São Francisco, localizada na Rua Jerônimo Monteiro Lopes, nº 658, neste Município. Secretaria Municipal de Planejamento Urbano e Obras</t>
  </si>
  <si>
    <t xml:space="preserve">OBRA:  REFORMA E AMPLIA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RUA JOSÉ DOS SANTOS, 40 - JARDIM CAIÇARA - REGISTRO/SP</t>
    </r>
  </si>
  <si>
    <t xml:space="preserve">SINAPI-DEZ13</t>
  </si>
  <si>
    <t xml:space="preserve">TUBO PVC CORRUGADO PERFURADO 100 MM C/ JUNTA ELASTICA PARA DRENAGEM</t>
  </si>
  <si>
    <t xml:space="preserve">COLCHAO DRENANTE C/ 30CM PEDRA BRITADA N.3/FILTRO TRANSICAO MANTA GEOTEXTIL 100% POLIPROPILENO OU POLIESTER INCL FORNEC/COLOCMAT</t>
  </si>
  <si>
    <t xml:space="preserve">ALVENARIA EMBASAMENTO E=20 CM BLOCO CONCRETO</t>
  </si>
  <si>
    <t xml:space="preserve">ALVENARIA DE BLOCOS DE CONCRETO VEDACAO TIPO CANALETA 14X19X19CM, ASSENTADOS COM ARGAMASSA TRACO 1:0,5:11 (CIMENTO, CAL E AREIA)</t>
  </si>
  <si>
    <t xml:space="preserve">PISO CERAMICO PADRAO MEDIO PEI 5 ASSENTADO SOBRE ARGAMASSA 1:4 (CIMENTO E AREIA) E REJUNTADO COM CIMENTO BRANCO</t>
  </si>
  <si>
    <t xml:space="preserve">RODAPE EM CERAMICA PADRAO MEDIO PEI-4 ALTURA 8CM ASSENTADO SOBRE ARGAMASSA DE CIMENTO COLANTE REJUNTADO COM CIMENTO BRANCO</t>
  </si>
  <si>
    <t xml:space="preserve">SOLEIRA EM ARDOSIA LARGURA 15CM ASSENTADA COM ARGAMASSA DE CIMENTO E AREIA TRACO 1:4 REJUNTE EM CIMENTO BRANCO</t>
  </si>
  <si>
    <t xml:space="preserve">MURO</t>
  </si>
  <si>
    <t xml:space="preserve">ALVENARIA DE BLOCOS DE CONCRETO VEDACAO 9X19X39CM, ESPESSURA 9CM, ASSENTADOS COM ARGAMASSA TRACO 1:0,5:11 (CIMENTO, CAL E AREIA)</t>
  </si>
  <si>
    <t xml:space="preserve">SINAPI-DEZ14</t>
  </si>
  <si>
    <t xml:space="preserve">ALVENARIA DE BLOCOS DE CONCRETO ESTRUTURAL TIPO CANALETA 9X19X19CM, ASSENTADOS COM ARGAMASSA TRACO 1:0,25:4 (CIMENTO, CAL E AREIA)</t>
  </si>
  <si>
    <t xml:space="preserve"> 142803</t>
  </si>
  <si>
    <t xml:space="preserve">Elemento vazado em concreto, tipo quadriculado - 39 x 39 x 10 cm</t>
  </si>
  <si>
    <t xml:space="preserve">FDE-OUT13</t>
  </si>
  <si>
    <t xml:space="preserve">09.05.045</t>
  </si>
  <si>
    <t xml:space="preserve">QUADRO DISTRIBUICAO, DISJ. GERAL 50A P/ 10 A 12 DISJS.</t>
  </si>
  <si>
    <t xml:space="preserve">DUTO ESPIRAL FLEXIVEL SINGELO PEAD D=50MM(2") REVESTIDO COM PVC COM FIO GUIA DE ACO GALVANIZADO, LANCADO DIRETO NO SOLO, INCL CONEXOES</t>
  </si>
  <si>
    <t xml:space="preserve"> 390207</t>
  </si>
  <si>
    <t xml:space="preserve">Cabo de cobre de 35 mm², isolamento 750 V - isolação em PVC 70°C</t>
  </si>
  <si>
    <t xml:space="preserve">CABO DE COBRE ISOLADO PVC 450/750V 50MM2 RESISTENTE A CHAMA - FORNECIMENTO E INSTALACAO</t>
  </si>
  <si>
    <t xml:space="preserve">TOMADA DE EMBUTIR 2P+T 10A/250V C/ PLACA - FORNECIMENTO E INSTALACAO</t>
  </si>
  <si>
    <t xml:space="preserve">FIO TELEFONICO FI 0,6MM, 2 CONDUTORES (USO INTERNO)- FORNECIMENTO E INSTALACAO</t>
  </si>
  <si>
    <t xml:space="preserve">LUMINARIA TIPO CALHA, DE SOBREPOR, COM REATOR DE PARTIDA RAPIDA E LAMPADA FLUORESCENTE 2X20W, COMPLETA, FORNECIMENTO E INSTALACAO</t>
  </si>
  <si>
    <t xml:space="preserve"> 411503</t>
  </si>
  <si>
    <t xml:space="preserve">Luminária plafonier tipo drops grande para 2 lâmpadas incandescentes até 60W</t>
  </si>
  <si>
    <t xml:space="preserve"> 410744</t>
  </si>
  <si>
    <t xml:space="preserve">Lâmpada fluorescente compacta eletrônica ´3U´, base E27 de 23 W - 110 ou 220 V</t>
  </si>
  <si>
    <t xml:space="preserve"> 74165/003</t>
  </si>
  <si>
    <t xml:space="preserve">CAIXA SIFONADA EM PVC 100X100X50MM SIMPLES - FORNECIMENTO E INSTALAÇÃO</t>
  </si>
  <si>
    <t xml:space="preserve">LAVATÓRIO LOUÇA BRANCA SUSPENSO, 29,5 X 39CM OU EQUIVALENTE, PADRÃO POPULAR - FORNECIMENTO E INSTALAÇÃO. AF_12/2013_P</t>
  </si>
  <si>
    <t xml:space="preserve">DUCHA HIGIENICA MANUAL C/ REGISTRO 1/2" </t>
  </si>
  <si>
    <t xml:space="preserve">TANQUE DE LOUÇA BRANCA SUSPENSO, 18L OU EQUIVALENTE FORNECIMENTO E INSTALAÇÃO. AF_12/2013_P</t>
  </si>
  <si>
    <t xml:space="preserve">CPOS161</t>
  </si>
  <si>
    <t xml:space="preserve"> 440221</t>
  </si>
  <si>
    <t xml:space="preserve">Tampo/bancada em granito amêndoa, espessura de 2 cm</t>
  </si>
  <si>
    <t xml:space="preserve">CUBA DE EMBUTIR DE AÇO INOXIDÁVEL MÉDIA, INCLUSO VÁLVULA TIPO AMERICANA EM METAL CROMADO E SIFÃO FLEXÍVEL EM PVC - FORNECIMENTO E INSTALAÇÃO. AF_12/2013</t>
  </si>
  <si>
    <t xml:space="preserve">TORNEIRA CROMADA TUBO MÓVEL, DE PAREDE, 1/2" OU 3/4", PARA PIA DE COZINHA, PADRÃO MÉDIO - FORNECIMENTO E INSTALAÇÃO. AF_12/2013</t>
  </si>
  <si>
    <t xml:space="preserve">TORNEIRA CROMADA 1/2" OU 3/4" PARA TANQUE, PADRÃO POPULAR - FORNECIMENTO E INSTALAÇÃO. AF_12/2013</t>
  </si>
  <si>
    <t xml:space="preserve">VÁLVULA EM PLÁSTICO 1" PARA PIA, TANQUE OU LAVATÓRIO, COM OU SEM LADRÃO - FORNECIMENTO E INSTALAÇÃO. AF_12/2013</t>
  </si>
  <si>
    <t xml:space="preserve">86883</t>
  </si>
  <si>
    <t xml:space="preserve">SIFÃO DO TIPO FLEXÍVEL EM PVC 3/4" X 1.1/2" - FORNECIMENTO E INSTALAÇÃO. AF_12/2013</t>
  </si>
  <si>
    <t xml:space="preserve">86885</t>
  </si>
  <si>
    <t xml:space="preserve">ENGATE FLEXÍVEL EM PLÁSTICO BRANCO, 1/2" X 40CM - FORNECIMENTO E INSTALAÇÃO. AF_12/2013</t>
  </si>
  <si>
    <t xml:space="preserve"> 480203</t>
  </si>
  <si>
    <t xml:space="preserve">Reservatório de fibra de vidro - capacidade de 500 litros</t>
  </si>
  <si>
    <t xml:space="preserve"> 150111</t>
  </si>
  <si>
    <t xml:space="preserve">Estrutura de madeira tesourada para telha perfil ondulado - vãos até 7,00 m</t>
  </si>
  <si>
    <t xml:space="preserve"> 220203</t>
  </si>
  <si>
    <t xml:space="preserve">Forro em painéis de gesso acartonado, com espessura de 12,5 mm, fixo</t>
  </si>
  <si>
    <t xml:space="preserve">CALHA EM CHAPA DE ACO GALVANIZADO NUMERO 24, DESENVOLVIMENTO DE 33CM</t>
  </si>
  <si>
    <t xml:space="preserve"> 270205</t>
  </si>
  <si>
    <t xml:space="preserve">Chapa de policarbonato alveolar de 6 mm</t>
  </si>
  <si>
    <t xml:space="preserve">m²</t>
  </si>
  <si>
    <t xml:space="preserve">Fornecimento e montagem de estrutura em aço ASTM-A36, sem pintura</t>
  </si>
  <si>
    <t xml:space="preserve">kg</t>
  </si>
  <si>
    <t xml:space="preserve"> 250202</t>
  </si>
  <si>
    <t xml:space="preserve">Porta de entrada de abrir em alumínio, sob medida</t>
  </si>
  <si>
    <t xml:space="preserve"> 230401</t>
  </si>
  <si>
    <t xml:space="preserve">Acréscimo de bandeira - porta lisa revestida com laminado fenólico melamínico e batente de madeira sem revestimento</t>
  </si>
  <si>
    <t xml:space="preserve">TRILHO "U" DE ALUMINIO, 40X40MM E ROLDANA FIXA DUPLA DE LATAO COM ROLAMENTO PARA PORTA OU JANELA DE CORRER</t>
  </si>
  <si>
    <t xml:space="preserve"> 282059</t>
  </si>
  <si>
    <t xml:space="preserve">Contra fechadura de centro para porta em vidro temperado</t>
  </si>
  <si>
    <t xml:space="preserve"> 282060</t>
  </si>
  <si>
    <t xml:space="preserve">Fechadura de centro com cilíndro para porta em vidro temperado</t>
  </si>
  <si>
    <t xml:space="preserve">PINTURA ESMALTE ALTO BRILHO, DUAS DEMAOS, SOBRE SUPERFICIE METALICA</t>
  </si>
  <si>
    <t xml:space="preserve">79334/001</t>
  </si>
  <si>
    <t xml:space="preserve">PINTURA A BASE DE CAL E FIXADOR A BASE DE COLA, DUAS DEMAOS</t>
  </si>
  <si>
    <t xml:space="preserve"> 440206</t>
  </si>
  <si>
    <t xml:space="preserve">Tampo/bancada em granito espessura de 3 cm</t>
  </si>
  <si>
    <t xml:space="preserve"> 340532</t>
  </si>
  <si>
    <t xml:space="preserve">Portão de ferro perfilado, tipo parque</t>
  </si>
  <si>
    <t xml:space="preserve"> 340535</t>
  </si>
  <si>
    <t xml:space="preserve">Portão de abrir em gradil eletrofundido, malha 5 x 15 cm</t>
  </si>
  <si>
    <t xml:space="preserve">GRADIL DE ALUMINIO ANODIZADO TIPO BARRA CHATA PARA VARANDAS, ALTURA 1,0M</t>
  </si>
  <si>
    <t xml:space="preserve">M </t>
  </si>
  <si>
    <t xml:space="preserve"> 280102</t>
  </si>
  <si>
    <t xml:space="preserve">Ferragem completa com maçaneta tipo alavanca para porta externa com 1 folha</t>
  </si>
  <si>
    <t xml:space="preserve">cj</t>
  </si>
  <si>
    <t xml:space="preserve"> 440404</t>
  </si>
  <si>
    <t xml:space="preserve">Prateleira em granilite</t>
  </si>
  <si>
    <t xml:space="preserve">PLANTIO DE GRAMA BATATAIS EM PLACAS</t>
  </si>
  <si>
    <t xml:space="preserve"> 340312</t>
  </si>
  <si>
    <t xml:space="preserve">Arbusto Moréia - h= 0,50 m</t>
  </si>
  <si>
    <t xml:space="preserve">RETIRADAS E DEMOLIÇÕES</t>
  </si>
  <si>
    <t xml:space="preserve"> 030402</t>
  </si>
  <si>
    <t xml:space="preserve">Demolição manual de revestimento cerâmico, incluindo a base</t>
  </si>
  <si>
    <t xml:space="preserve">ABERTURA/FECHAMENTO RASGO ALVENARIA PARA TUBOS, FECHAMENTO COM ARGAMASSA TRACO 1:4 (CIMENTO E AREIA)</t>
  </si>
  <si>
    <t xml:space="preserve"> 030302</t>
  </si>
  <si>
    <t xml:space="preserve">Apicoamento manual de piso, parede ou teto</t>
  </si>
  <si>
    <t xml:space="preserve"> 040403</t>
  </si>
  <si>
    <t xml:space="preserve">Retirada de soleira ou peitoril em pedra, granito ou mármore</t>
  </si>
  <si>
    <t xml:space="preserve">REMOCAO DE RODAPE CERAMICO</t>
  </si>
  <si>
    <t xml:space="preserve"> 040904</t>
  </si>
  <si>
    <t xml:space="preserve">Retirada de folha de esquadria metálica</t>
  </si>
  <si>
    <t xml:space="preserve">RETIRADA DE ESQUADRIAS METALICAS</t>
  </si>
  <si>
    <t xml:space="preserve"> 041103</t>
  </si>
  <si>
    <t xml:space="preserve">Retirada de bancada incluindo pertences</t>
  </si>
  <si>
    <t xml:space="preserve"> 041112</t>
  </si>
  <si>
    <t xml:space="preserve">Retirada de torneira ou chuveiro</t>
  </si>
  <si>
    <t xml:space="preserve"> 041102</t>
  </si>
  <si>
    <t xml:space="preserve">Retirada de aparelho sanitário incluindo acessórios</t>
  </si>
  <si>
    <t xml:space="preserve"> 242002</t>
  </si>
  <si>
    <t xml:space="preserve">Recolocação de esquadrias metálicas</t>
  </si>
  <si>
    <t xml:space="preserve"> 442002</t>
  </si>
  <si>
    <t xml:space="preserve">Recolocação de torneiras</t>
  </si>
  <si>
    <t xml:space="preserve"> 342016</t>
  </si>
  <si>
    <t xml:space="preserve">Recolocação de alambrado, com altura até 4,50 m</t>
  </si>
  <si>
    <t xml:space="preserve"> 192002</t>
  </si>
  <si>
    <t xml:space="preserve">Recolocação de mármore, pedras e granitos, assentes com massa</t>
  </si>
  <si>
    <t xml:space="preserve">FONTE: SINAPI DEZEMBRO/2013, CPOS-161, FDE OUTUBRO/2013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5/2014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</numFmts>
  <fonts count="29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4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2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0</xdr:row>
      <xdr:rowOff>86040</xdr:rowOff>
    </xdr:from>
    <xdr:to>
      <xdr:col>4</xdr:col>
      <xdr:colOff>462240</xdr:colOff>
      <xdr:row>7</xdr:row>
      <xdr:rowOff>6660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673640" y="86040"/>
          <a:ext cx="54867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9560</xdr:colOff>
      <xdr:row>0</xdr:row>
      <xdr:rowOff>86040</xdr:rowOff>
    </xdr:from>
    <xdr:to>
      <xdr:col>4</xdr:col>
      <xdr:colOff>462240</xdr:colOff>
      <xdr:row>7</xdr:row>
      <xdr:rowOff>66600</xdr:rowOff>
    </xdr:to>
    <xdr:pic>
      <xdr:nvPicPr>
        <xdr:cNvPr id="2" name="Imagem 1" descr="brasão RGT.jpg"/>
        <xdr:cNvPicPr/>
      </xdr:nvPicPr>
      <xdr:blipFill>
        <a:blip r:embed="rId2"/>
        <a:stretch/>
      </xdr:blipFill>
      <xdr:spPr>
        <a:xfrm>
          <a:off x="1673640" y="86040"/>
          <a:ext cx="54867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10.65"/>
    <col collapsed="false" customWidth="true" hidden="false" outlineLevel="0" max="3" min="3" style="1" width="82.15"/>
    <col collapsed="false" customWidth="true" hidden="false" outlineLevel="0" max="5" min="5" style="145" width="12.99"/>
    <col collapsed="false" customWidth="true" hidden="false" outlineLevel="0" max="6" min="6" style="1" width="15.82"/>
    <col collapsed="false" customWidth="true" hidden="false" outlineLevel="0" max="7" min="7" style="1" width="18.15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  <c r="G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  <c r="G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  <c r="G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  <c r="G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  <c r="G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  <c r="G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  <c r="G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  <c r="G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  <c r="G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  <c r="G12" s="29"/>
    </row>
    <row r="13" customFormat="false" ht="111.7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29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  <c r="G14" s="29"/>
      <c r="H14" s="29"/>
    </row>
    <row r="15" customFormat="false" ht="11.25" hidden="false" customHeight="false" outlineLevel="0" collapsed="false">
      <c r="A15" s="29"/>
      <c r="B15" s="146"/>
      <c r="C15" s="29"/>
      <c r="D15" s="29"/>
      <c r="E15" s="146"/>
      <c r="F15" s="29"/>
      <c r="G15" s="52"/>
    </row>
    <row r="16" customFormat="false" ht="15" hidden="false" customHeight="false" outlineLevel="0" collapsed="false">
      <c r="A16" s="53" t="s">
        <v>7918</v>
      </c>
      <c r="B16" s="53"/>
      <c r="C16" s="53"/>
      <c r="D16" s="53"/>
      <c r="E16" s="53"/>
      <c r="F16" s="53"/>
      <c r="G16" s="53"/>
    </row>
    <row r="17" customFormat="false" ht="15" hidden="false" customHeight="false" outlineLevel="0" collapsed="false">
      <c r="A17" s="54" t="s">
        <v>8066</v>
      </c>
      <c r="B17" s="54"/>
      <c r="C17" s="54"/>
      <c r="D17" s="54"/>
      <c r="E17" s="54"/>
      <c r="F17" s="54"/>
      <c r="G17" s="54"/>
    </row>
    <row r="18" customFormat="false" ht="15" hidden="false" customHeight="false" outlineLevel="0" collapsed="false">
      <c r="A18" s="55" t="s">
        <v>8067</v>
      </c>
      <c r="B18" s="55"/>
      <c r="C18" s="55"/>
      <c r="D18" s="55"/>
      <c r="E18" s="55"/>
      <c r="F18" s="55"/>
      <c r="G18" s="55"/>
    </row>
    <row r="19" customFormat="false" ht="12" hidden="false" customHeight="false" outlineLevel="0" collapsed="false">
      <c r="A19" s="56"/>
      <c r="B19" s="152"/>
      <c r="C19" s="57"/>
      <c r="D19" s="57"/>
      <c r="E19" s="153" t="s">
        <v>7921</v>
      </c>
      <c r="F19" s="57"/>
      <c r="G19" s="59"/>
    </row>
    <row r="20" customFormat="false" ht="34.5" hidden="false" customHeight="false" outlineLevel="0" collapsed="false">
      <c r="A20" s="60" t="s">
        <v>7922</v>
      </c>
      <c r="B20" s="154" t="s">
        <v>1</v>
      </c>
      <c r="C20" s="60" t="s">
        <v>7923</v>
      </c>
      <c r="D20" s="60" t="s">
        <v>3</v>
      </c>
      <c r="E20" s="61" t="s">
        <v>7921</v>
      </c>
      <c r="F20" s="61" t="s">
        <v>7925</v>
      </c>
      <c r="G20" s="60" t="s">
        <v>7926</v>
      </c>
    </row>
    <row r="21" customFormat="false" ht="13.5" hidden="false" customHeight="true" outlineLevel="0" collapsed="false">
      <c r="A21" s="62"/>
      <c r="B21" s="155" t="n">
        <v>1</v>
      </c>
      <c r="C21" s="64" t="s">
        <v>7927</v>
      </c>
      <c r="D21" s="63"/>
      <c r="E21" s="155"/>
      <c r="F21" s="156"/>
      <c r="G21" s="157"/>
    </row>
    <row r="22" customFormat="false" ht="12.75" hidden="false" customHeight="true" outlineLevel="0" collapsed="false">
      <c r="A22" s="67" t="s">
        <v>8068</v>
      </c>
      <c r="B22" s="158" t="s">
        <v>298</v>
      </c>
      <c r="C22" s="68" t="s">
        <v>299</v>
      </c>
      <c r="D22" s="69" t="s">
        <v>281</v>
      </c>
      <c r="E22" s="70" t="n">
        <v>6</v>
      </c>
      <c r="F22" s="159" t="n">
        <v>325.7286</v>
      </c>
      <c r="G22" s="160" t="n">
        <v>1954.3716</v>
      </c>
    </row>
    <row r="23" customFormat="false" ht="11.25" hidden="false" customHeight="false" outlineLevel="0" collapsed="false">
      <c r="A23" s="67" t="s">
        <v>8068</v>
      </c>
      <c r="B23" s="161" t="s">
        <v>5664</v>
      </c>
      <c r="C23" s="162" t="s">
        <v>5665</v>
      </c>
      <c r="D23" s="69" t="s">
        <v>281</v>
      </c>
      <c r="E23" s="163" t="n">
        <v>198</v>
      </c>
      <c r="F23" s="159" t="n">
        <v>2.8167</v>
      </c>
      <c r="G23" s="160" t="n">
        <v>557.7066</v>
      </c>
    </row>
    <row r="24" customFormat="false" ht="11.25" hidden="false" customHeight="false" outlineLevel="0" collapsed="false">
      <c r="A24" s="67" t="s">
        <v>8068</v>
      </c>
      <c r="B24" s="158" t="n">
        <v>73481</v>
      </c>
      <c r="C24" s="76" t="s">
        <v>7122</v>
      </c>
      <c r="D24" s="77" t="s">
        <v>604</v>
      </c>
      <c r="E24" s="164" t="n">
        <v>5.7</v>
      </c>
      <c r="F24" s="159" t="n">
        <v>28.7328</v>
      </c>
      <c r="G24" s="160" t="n">
        <v>163.77696</v>
      </c>
    </row>
    <row r="25" customFormat="false" ht="11.25" hidden="false" customHeight="false" outlineLevel="0" collapsed="false">
      <c r="A25" s="67" t="s">
        <v>8068</v>
      </c>
      <c r="B25" s="161" t="n">
        <v>83651</v>
      </c>
      <c r="C25" s="162" t="s">
        <v>8069</v>
      </c>
      <c r="D25" s="69" t="s">
        <v>12</v>
      </c>
      <c r="E25" s="165" t="n">
        <v>19</v>
      </c>
      <c r="F25" s="159" t="n">
        <v>71.6229</v>
      </c>
      <c r="G25" s="160" t="n">
        <v>1360.8351</v>
      </c>
    </row>
    <row r="26" customFormat="false" ht="22.5" hidden="false" customHeight="false" outlineLevel="0" collapsed="false">
      <c r="A26" s="67" t="s">
        <v>8068</v>
      </c>
      <c r="B26" s="161" t="n">
        <v>83656</v>
      </c>
      <c r="C26" s="162" t="s">
        <v>8070</v>
      </c>
      <c r="D26" s="69" t="s">
        <v>281</v>
      </c>
      <c r="E26" s="166" t="n">
        <v>47.5</v>
      </c>
      <c r="F26" s="159" t="n">
        <v>40.2087</v>
      </c>
      <c r="G26" s="160" t="n">
        <v>1909.91325</v>
      </c>
    </row>
    <row r="27" customFormat="false" ht="22.5" hidden="false" customHeight="false" outlineLevel="0" collapsed="false">
      <c r="A27" s="67" t="s">
        <v>8068</v>
      </c>
      <c r="B27" s="167" t="s">
        <v>4111</v>
      </c>
      <c r="C27" s="162" t="s">
        <v>4112</v>
      </c>
      <c r="D27" s="77" t="s">
        <v>604</v>
      </c>
      <c r="E27" s="166" t="n">
        <v>84.021</v>
      </c>
      <c r="F27" s="159" t="n">
        <v>4.0344</v>
      </c>
      <c r="G27" s="160" t="n">
        <v>338.9743224</v>
      </c>
    </row>
    <row r="28" customFormat="false" ht="11.25" hidden="false" customHeight="false" outlineLevel="0" collapsed="false">
      <c r="A28" s="67" t="s">
        <v>8068</v>
      </c>
      <c r="B28" s="161" t="s">
        <v>4280</v>
      </c>
      <c r="C28" s="162" t="s">
        <v>4281</v>
      </c>
      <c r="D28" s="77" t="s">
        <v>4277</v>
      </c>
      <c r="E28" s="166" t="n">
        <v>1554.3885</v>
      </c>
      <c r="F28" s="159" t="n">
        <v>0.6396</v>
      </c>
      <c r="G28" s="160" t="n">
        <v>994.1868846</v>
      </c>
    </row>
    <row r="29" customFormat="false" ht="11.25" hidden="false" customHeight="false" outlineLevel="0" collapsed="false">
      <c r="A29" s="67" t="s">
        <v>8068</v>
      </c>
      <c r="B29" s="161" t="s">
        <v>4441</v>
      </c>
      <c r="C29" s="162" t="s">
        <v>4442</v>
      </c>
      <c r="D29" s="77" t="s">
        <v>604</v>
      </c>
      <c r="E29" s="166" t="n">
        <v>84.021</v>
      </c>
      <c r="F29" s="159" t="n">
        <v>2.7429</v>
      </c>
      <c r="G29" s="160" t="n">
        <v>230.4612009</v>
      </c>
    </row>
    <row r="30" customFormat="false" ht="11.25" hidden="false" customHeight="false" outlineLevel="0" collapsed="false">
      <c r="A30" s="67" t="s">
        <v>8068</v>
      </c>
      <c r="B30" s="161" t="n">
        <v>5622</v>
      </c>
      <c r="C30" s="162" t="s">
        <v>7934</v>
      </c>
      <c r="D30" s="77" t="s">
        <v>281</v>
      </c>
      <c r="E30" s="166" t="n">
        <v>120.03</v>
      </c>
      <c r="F30" s="159" t="n">
        <v>3.7146</v>
      </c>
      <c r="G30" s="160" t="n">
        <v>445.863438</v>
      </c>
    </row>
    <row r="31" customFormat="false" ht="22.5" hidden="false" customHeight="false" outlineLevel="0" collapsed="false">
      <c r="A31" s="67" t="s">
        <v>8068</v>
      </c>
      <c r="B31" s="75" t="s">
        <v>7795</v>
      </c>
      <c r="C31" s="74" t="s">
        <v>7796</v>
      </c>
      <c r="D31" s="69" t="s">
        <v>281</v>
      </c>
      <c r="E31" s="168" t="n">
        <v>105.39</v>
      </c>
      <c r="F31" s="159" t="n">
        <v>6.9987</v>
      </c>
      <c r="G31" s="160" t="n">
        <v>737.592993</v>
      </c>
    </row>
    <row r="32" customFormat="false" ht="11.25" hidden="false" customHeight="false" outlineLevel="0" collapsed="false">
      <c r="A32" s="80"/>
      <c r="B32" s="169" t="n">
        <v>2</v>
      </c>
      <c r="C32" s="82" t="s">
        <v>7931</v>
      </c>
      <c r="D32" s="83"/>
      <c r="E32" s="169"/>
      <c r="F32" s="170"/>
      <c r="G32" s="171"/>
    </row>
    <row r="33" s="92" customFormat="true" ht="11.25" hidden="false" customHeight="false" outlineLevel="0" collapsed="false">
      <c r="A33" s="86"/>
      <c r="B33" s="75"/>
      <c r="C33" s="87" t="s">
        <v>7932</v>
      </c>
      <c r="D33" s="88"/>
      <c r="E33" s="172"/>
      <c r="F33" s="173"/>
      <c r="G33" s="174"/>
    </row>
    <row r="34" customFormat="false" ht="11.25" hidden="false" customHeight="false" outlineLevel="0" collapsed="false">
      <c r="A34" s="67" t="s">
        <v>8068</v>
      </c>
      <c r="B34" s="158" t="n">
        <v>73481</v>
      </c>
      <c r="C34" s="175" t="s">
        <v>7122</v>
      </c>
      <c r="D34" s="77" t="s">
        <v>604</v>
      </c>
      <c r="E34" s="164" t="n">
        <v>15.7458</v>
      </c>
      <c r="F34" s="159" t="n">
        <v>28.7328</v>
      </c>
      <c r="G34" s="160" t="n">
        <v>452.42092224</v>
      </c>
    </row>
    <row r="35" customFormat="false" ht="12.75" hidden="false" customHeight="true" outlineLevel="0" collapsed="false">
      <c r="A35" s="67" t="s">
        <v>8068</v>
      </c>
      <c r="B35" s="158" t="n">
        <v>79483</v>
      </c>
      <c r="C35" s="68" t="s">
        <v>7933</v>
      </c>
      <c r="D35" s="69" t="s">
        <v>281</v>
      </c>
      <c r="E35" s="70" t="n">
        <v>61.348</v>
      </c>
      <c r="F35" s="159" t="n">
        <v>16.9002</v>
      </c>
      <c r="G35" s="160" t="n">
        <v>1036.7934696</v>
      </c>
    </row>
    <row r="36" customFormat="false" ht="12.75" hidden="false" customHeight="true" outlineLevel="0" collapsed="false">
      <c r="A36" s="67" t="s">
        <v>8068</v>
      </c>
      <c r="B36" s="75" t="s">
        <v>1427</v>
      </c>
      <c r="C36" s="74" t="s">
        <v>7935</v>
      </c>
      <c r="D36" s="93" t="s">
        <v>281</v>
      </c>
      <c r="E36" s="94" t="n">
        <v>98.294</v>
      </c>
      <c r="F36" s="176" t="n">
        <v>70.8111</v>
      </c>
      <c r="G36" s="177" t="n">
        <v>6960.3062634</v>
      </c>
    </row>
    <row r="37" customFormat="false" ht="22.5" hidden="false" customHeight="false" outlineLevel="0" collapsed="false">
      <c r="A37" s="67" t="s">
        <v>8068</v>
      </c>
      <c r="B37" s="75" t="s">
        <v>1417</v>
      </c>
      <c r="C37" s="74" t="s">
        <v>7936</v>
      </c>
      <c r="D37" s="93" t="s">
        <v>281</v>
      </c>
      <c r="E37" s="94" t="n">
        <v>50.176</v>
      </c>
      <c r="F37" s="176" t="n">
        <v>48.462</v>
      </c>
      <c r="G37" s="177" t="n">
        <v>2431.629312</v>
      </c>
    </row>
    <row r="38" customFormat="false" ht="12.75" hidden="false" customHeight="true" outlineLevel="0" collapsed="false">
      <c r="A38" s="67" t="s">
        <v>8068</v>
      </c>
      <c r="B38" s="75" t="s">
        <v>1357</v>
      </c>
      <c r="C38" s="74" t="s">
        <v>1358</v>
      </c>
      <c r="D38" s="93" t="s">
        <v>604</v>
      </c>
      <c r="E38" s="94" t="n">
        <v>4.4716</v>
      </c>
      <c r="F38" s="176" t="n">
        <v>89.6916</v>
      </c>
      <c r="G38" s="177" t="n">
        <v>401.06495856</v>
      </c>
    </row>
    <row r="39" customFormat="false" ht="22.5" hidden="false" customHeight="false" outlineLevel="0" collapsed="false">
      <c r="A39" s="67" t="s">
        <v>8068</v>
      </c>
      <c r="B39" s="75" t="s">
        <v>1484</v>
      </c>
      <c r="C39" s="178" t="s">
        <v>7937</v>
      </c>
      <c r="D39" s="93" t="s">
        <v>554</v>
      </c>
      <c r="E39" s="94" t="n">
        <v>1284.64</v>
      </c>
      <c r="F39" s="176" t="n">
        <v>7.5276</v>
      </c>
      <c r="G39" s="177" t="n">
        <v>9670.256064</v>
      </c>
    </row>
    <row r="40" customFormat="false" ht="11.25" hidden="false" customHeight="false" outlineLevel="0" collapsed="false">
      <c r="A40" s="67" t="s">
        <v>8068</v>
      </c>
      <c r="B40" s="75" t="s">
        <v>1601</v>
      </c>
      <c r="C40" s="179" t="s">
        <v>7938</v>
      </c>
      <c r="D40" s="93" t="s">
        <v>604</v>
      </c>
      <c r="E40" s="94" t="n">
        <v>16.058</v>
      </c>
      <c r="F40" s="176" t="n">
        <v>384.0429</v>
      </c>
      <c r="G40" s="177" t="n">
        <v>6166.9608882</v>
      </c>
    </row>
    <row r="41" customFormat="false" ht="22.5" hidden="false" customHeight="false" outlineLevel="0" collapsed="false">
      <c r="A41" s="67" t="s">
        <v>8068</v>
      </c>
      <c r="B41" s="75" t="n">
        <v>5968</v>
      </c>
      <c r="C41" s="98" t="s">
        <v>7939</v>
      </c>
      <c r="D41" s="93" t="s">
        <v>281</v>
      </c>
      <c r="E41" s="94" t="n">
        <v>93.737</v>
      </c>
      <c r="F41" s="176" t="n">
        <v>32.4597</v>
      </c>
      <c r="G41" s="177" t="n">
        <v>3042.6748989</v>
      </c>
    </row>
    <row r="42" customFormat="false" ht="11.25" hidden="false" customHeight="false" outlineLevel="0" collapsed="false">
      <c r="A42" s="67" t="s">
        <v>8068</v>
      </c>
      <c r="B42" s="75" t="s">
        <v>1767</v>
      </c>
      <c r="C42" s="74" t="s">
        <v>7940</v>
      </c>
      <c r="D42" s="93" t="s">
        <v>281</v>
      </c>
      <c r="E42" s="94" t="n">
        <v>93.737</v>
      </c>
      <c r="F42" s="176" t="n">
        <v>7.5891</v>
      </c>
      <c r="G42" s="177" t="n">
        <v>711.3794667</v>
      </c>
    </row>
    <row r="43" customFormat="false" ht="11.25" hidden="false" customHeight="false" outlineLevel="0" collapsed="false">
      <c r="A43" s="67" t="s">
        <v>8068</v>
      </c>
      <c r="B43" s="75" t="n">
        <v>83518</v>
      </c>
      <c r="C43" s="99" t="s">
        <v>8071</v>
      </c>
      <c r="D43" s="93" t="s">
        <v>604</v>
      </c>
      <c r="E43" s="94" t="n">
        <v>11.2336</v>
      </c>
      <c r="F43" s="176" t="n">
        <v>283.6134</v>
      </c>
      <c r="G43" s="177" t="n">
        <v>3185.99949024</v>
      </c>
    </row>
    <row r="44" customFormat="false" ht="22.5" hidden="false" customHeight="false" outlineLevel="0" collapsed="false">
      <c r="A44" s="67" t="s">
        <v>8068</v>
      </c>
      <c r="B44" s="75" t="s">
        <v>4523</v>
      </c>
      <c r="C44" s="99" t="s">
        <v>8072</v>
      </c>
      <c r="D44" s="93" t="s">
        <v>281</v>
      </c>
      <c r="E44" s="94" t="n">
        <v>1.134</v>
      </c>
      <c r="F44" s="176" t="n">
        <v>60.7374</v>
      </c>
      <c r="G44" s="177" t="n">
        <v>68.8762116</v>
      </c>
    </row>
    <row r="45" customFormat="false" ht="11.25" hidden="false" customHeight="false" outlineLevel="0" collapsed="false">
      <c r="A45" s="86"/>
      <c r="B45" s="75"/>
      <c r="C45" s="99"/>
      <c r="D45" s="93"/>
      <c r="E45" s="94"/>
      <c r="F45" s="176"/>
      <c r="G45" s="177"/>
    </row>
    <row r="46" customFormat="false" ht="11.25" hidden="false" customHeight="false" outlineLevel="0" collapsed="false">
      <c r="A46" s="80"/>
      <c r="B46" s="169" t="n">
        <v>3</v>
      </c>
      <c r="C46" s="82" t="s">
        <v>7941</v>
      </c>
      <c r="D46" s="83"/>
      <c r="E46" s="169"/>
      <c r="F46" s="170"/>
      <c r="G46" s="171"/>
    </row>
    <row r="47" s="92" customFormat="true" ht="11.25" hidden="false" customHeight="false" outlineLevel="0" collapsed="false">
      <c r="A47" s="86"/>
      <c r="B47" s="75"/>
      <c r="C47" s="87" t="s">
        <v>7942</v>
      </c>
      <c r="D47" s="88"/>
      <c r="E47" s="172"/>
      <c r="F47" s="173"/>
      <c r="G47" s="174"/>
    </row>
    <row r="48" customFormat="false" ht="22.5" hidden="false" customHeight="false" outlineLevel="0" collapsed="false">
      <c r="A48" s="67" t="s">
        <v>8068</v>
      </c>
      <c r="B48" s="75" t="s">
        <v>1417</v>
      </c>
      <c r="C48" s="74" t="s">
        <v>7936</v>
      </c>
      <c r="D48" s="93" t="s">
        <v>281</v>
      </c>
      <c r="E48" s="94" t="n">
        <v>58.9267</v>
      </c>
      <c r="F48" s="176" t="n">
        <v>48.462</v>
      </c>
      <c r="G48" s="177" t="n">
        <v>2855.7057354</v>
      </c>
    </row>
    <row r="49" customFormat="false" ht="22.5" hidden="false" customHeight="false" outlineLevel="0" collapsed="false">
      <c r="A49" s="67" t="s">
        <v>8068</v>
      </c>
      <c r="B49" s="75" t="s">
        <v>1484</v>
      </c>
      <c r="C49" s="178" t="s">
        <v>7937</v>
      </c>
      <c r="D49" s="93" t="s">
        <v>554</v>
      </c>
      <c r="E49" s="94" t="n">
        <v>360.17424</v>
      </c>
      <c r="F49" s="176" t="n">
        <v>7.5276</v>
      </c>
      <c r="G49" s="177" t="n">
        <v>2711.247609024</v>
      </c>
    </row>
    <row r="50" customFormat="false" ht="11.25" hidden="false" customHeight="false" outlineLevel="0" collapsed="false">
      <c r="A50" s="67" t="s">
        <v>8068</v>
      </c>
      <c r="B50" s="75" t="s">
        <v>1601</v>
      </c>
      <c r="C50" s="74" t="s">
        <v>7938</v>
      </c>
      <c r="D50" s="93" t="s">
        <v>604</v>
      </c>
      <c r="E50" s="94" t="n">
        <v>6.002904</v>
      </c>
      <c r="F50" s="176" t="n">
        <v>384.0429</v>
      </c>
      <c r="G50" s="177" t="n">
        <v>2305.3726605816</v>
      </c>
    </row>
    <row r="51" customFormat="false" ht="22.5" hidden="false" customHeight="false" outlineLevel="0" collapsed="false">
      <c r="A51" s="67" t="s">
        <v>8068</v>
      </c>
      <c r="B51" s="75" t="s">
        <v>4523</v>
      </c>
      <c r="C51" s="99" t="s">
        <v>8072</v>
      </c>
      <c r="D51" s="93" t="s">
        <v>281</v>
      </c>
      <c r="E51" s="94" t="n">
        <v>1.0773</v>
      </c>
      <c r="F51" s="176" t="n">
        <v>60.7374</v>
      </c>
      <c r="G51" s="177" t="n">
        <v>65.43240102</v>
      </c>
    </row>
    <row r="52" customFormat="false" ht="11.25" hidden="false" customHeight="false" outlineLevel="0" collapsed="false">
      <c r="A52" s="86"/>
      <c r="B52" s="75"/>
      <c r="C52" s="74"/>
      <c r="D52" s="93"/>
      <c r="E52" s="94"/>
      <c r="F52" s="176"/>
      <c r="G52" s="180"/>
    </row>
    <row r="53" customFormat="false" ht="11.25" hidden="false" customHeight="false" outlineLevel="0" collapsed="false">
      <c r="A53" s="80"/>
      <c r="B53" s="169" t="n">
        <v>4</v>
      </c>
      <c r="C53" s="82" t="s">
        <v>4966</v>
      </c>
      <c r="D53" s="102"/>
      <c r="E53" s="103"/>
      <c r="F53" s="181"/>
      <c r="G53" s="182"/>
    </row>
    <row r="54" customFormat="false" ht="22.5" hidden="false" customHeight="false" outlineLevel="0" collapsed="false">
      <c r="A54" s="67" t="s">
        <v>8068</v>
      </c>
      <c r="B54" s="75" t="s">
        <v>1484</v>
      </c>
      <c r="C54" s="178" t="s">
        <v>7937</v>
      </c>
      <c r="D54" s="93" t="s">
        <v>554</v>
      </c>
      <c r="E54" s="94" t="n">
        <v>1088.08</v>
      </c>
      <c r="F54" s="176" t="n">
        <v>7.5276</v>
      </c>
      <c r="G54" s="177" t="n">
        <v>8190.631008</v>
      </c>
    </row>
    <row r="55" customFormat="false" ht="12.75" hidden="false" customHeight="true" outlineLevel="0" collapsed="false">
      <c r="A55" s="67" t="s">
        <v>8068</v>
      </c>
      <c r="B55" s="75" t="s">
        <v>1357</v>
      </c>
      <c r="C55" s="74" t="s">
        <v>1358</v>
      </c>
      <c r="D55" s="93" t="s">
        <v>604</v>
      </c>
      <c r="E55" s="94" t="n">
        <v>13.601</v>
      </c>
      <c r="F55" s="176" t="n">
        <v>89.6916</v>
      </c>
      <c r="G55" s="177" t="n">
        <v>1219.8954516</v>
      </c>
    </row>
    <row r="56" customFormat="false" ht="12.75" hidden="false" customHeight="true" outlineLevel="0" collapsed="false">
      <c r="A56" s="67" t="s">
        <v>8068</v>
      </c>
      <c r="B56" s="75" t="s">
        <v>1587</v>
      </c>
      <c r="C56" s="74" t="s">
        <v>7945</v>
      </c>
      <c r="D56" s="93" t="s">
        <v>604</v>
      </c>
      <c r="E56" s="94" t="n">
        <v>11.4238</v>
      </c>
      <c r="F56" s="176" t="n">
        <v>342.9609</v>
      </c>
      <c r="G56" s="180" t="n">
        <v>3917.91672942</v>
      </c>
    </row>
    <row r="57" customFormat="false" ht="22.5" hidden="false" customHeight="false" outlineLevel="0" collapsed="false">
      <c r="A57" s="67" t="s">
        <v>8068</v>
      </c>
      <c r="B57" s="75" t="s">
        <v>5178</v>
      </c>
      <c r="C57" s="74" t="s">
        <v>7946</v>
      </c>
      <c r="D57" s="93" t="s">
        <v>281</v>
      </c>
      <c r="E57" s="94" t="n">
        <v>145.36</v>
      </c>
      <c r="F57" s="176" t="n">
        <v>14.1327</v>
      </c>
      <c r="G57" s="180" t="n">
        <v>2054.329272</v>
      </c>
    </row>
    <row r="58" customFormat="false" ht="24.75" hidden="false" customHeight="true" outlineLevel="0" collapsed="false">
      <c r="A58" s="67" t="s">
        <v>8068</v>
      </c>
      <c r="B58" s="75" t="s">
        <v>5031</v>
      </c>
      <c r="C58" s="74" t="s">
        <v>8073</v>
      </c>
      <c r="D58" s="93" t="s">
        <v>281</v>
      </c>
      <c r="E58" s="94" t="n">
        <v>101.749</v>
      </c>
      <c r="F58" s="176" t="n">
        <v>62.3241</v>
      </c>
      <c r="G58" s="180" t="n">
        <v>6341.4148509</v>
      </c>
    </row>
    <row r="59" customFormat="false" ht="22.5" hidden="false" customHeight="false" outlineLevel="0" collapsed="false">
      <c r="A59" s="67" t="s">
        <v>8068</v>
      </c>
      <c r="B59" s="75" t="n">
        <v>84206</v>
      </c>
      <c r="C59" s="74" t="s">
        <v>8074</v>
      </c>
      <c r="D59" s="93" t="s">
        <v>12</v>
      </c>
      <c r="E59" s="94" t="n">
        <v>66.62</v>
      </c>
      <c r="F59" s="176" t="n">
        <v>12.1401</v>
      </c>
      <c r="G59" s="180" t="n">
        <v>808.773462</v>
      </c>
    </row>
    <row r="60" customFormat="false" ht="22.5" hidden="false" customHeight="false" outlineLevel="0" collapsed="false">
      <c r="A60" s="67" t="s">
        <v>8068</v>
      </c>
      <c r="B60" s="75" t="n">
        <v>84161</v>
      </c>
      <c r="C60" s="74" t="s">
        <v>7958</v>
      </c>
      <c r="D60" s="93" t="s">
        <v>12</v>
      </c>
      <c r="E60" s="94" t="n">
        <v>9.5</v>
      </c>
      <c r="F60" s="176" t="n">
        <v>51.1065</v>
      </c>
      <c r="G60" s="180" t="n">
        <v>485.51175</v>
      </c>
    </row>
    <row r="61" customFormat="false" ht="22.5" hidden="false" customHeight="false" outlineLevel="0" collapsed="false">
      <c r="A61" s="67" t="s">
        <v>8068</v>
      </c>
      <c r="B61" s="75" t="s">
        <v>5103</v>
      </c>
      <c r="C61" s="74" t="s">
        <v>8075</v>
      </c>
      <c r="D61" s="93" t="s">
        <v>12</v>
      </c>
      <c r="E61" s="94" t="n">
        <v>8.1</v>
      </c>
      <c r="F61" s="176" t="n">
        <v>10.5534</v>
      </c>
      <c r="G61" s="180" t="n">
        <v>85.48254</v>
      </c>
    </row>
    <row r="62" customFormat="false" ht="11.25" hidden="false" customHeight="false" outlineLevel="0" collapsed="false">
      <c r="A62" s="86"/>
      <c r="B62" s="75"/>
      <c r="C62" s="74"/>
      <c r="D62" s="93"/>
      <c r="E62" s="94"/>
      <c r="F62" s="176"/>
      <c r="G62" s="180"/>
    </row>
    <row r="63" customFormat="false" ht="11.25" hidden="false" customHeight="false" outlineLevel="0" collapsed="false">
      <c r="A63" s="80"/>
      <c r="B63" s="169" t="n">
        <v>5</v>
      </c>
      <c r="C63" s="82" t="s">
        <v>7947</v>
      </c>
      <c r="D63" s="102"/>
      <c r="E63" s="103"/>
      <c r="F63" s="181"/>
      <c r="G63" s="182"/>
    </row>
    <row r="64" customFormat="false" ht="11.25" hidden="false" customHeight="false" outlineLevel="0" collapsed="false">
      <c r="A64" s="107" t="s">
        <v>7948</v>
      </c>
      <c r="B64" s="183" t="s">
        <v>7949</v>
      </c>
      <c r="C64" s="73" t="s">
        <v>7950</v>
      </c>
      <c r="D64" s="93" t="s">
        <v>281</v>
      </c>
      <c r="E64" s="108" t="n">
        <v>241.0743</v>
      </c>
      <c r="F64" s="176" t="n">
        <v>56.0634</v>
      </c>
      <c r="G64" s="177" t="n">
        <v>13515.44491062</v>
      </c>
    </row>
    <row r="65" customFormat="false" ht="22.5" hidden="false" customHeight="false" outlineLevel="0" collapsed="false">
      <c r="A65" s="67" t="s">
        <v>8068</v>
      </c>
      <c r="B65" s="75" t="s">
        <v>1668</v>
      </c>
      <c r="C65" s="99" t="s">
        <v>7951</v>
      </c>
      <c r="D65" s="93" t="s">
        <v>12</v>
      </c>
      <c r="E65" s="94" t="n">
        <v>50.1</v>
      </c>
      <c r="F65" s="176" t="n">
        <v>14.7354</v>
      </c>
      <c r="G65" s="177" t="n">
        <v>738.24354</v>
      </c>
    </row>
    <row r="66" customFormat="false" ht="12.75" hidden="false" customHeight="true" outlineLevel="0" collapsed="false">
      <c r="A66" s="74"/>
      <c r="B66" s="184"/>
      <c r="C66" s="185" t="s">
        <v>8076</v>
      </c>
      <c r="D66" s="186"/>
      <c r="E66" s="187"/>
      <c r="F66" s="188"/>
      <c r="G66" s="189"/>
    </row>
    <row r="67" customFormat="false" ht="22.5" hidden="false" customHeight="false" outlineLevel="0" collapsed="false">
      <c r="A67" s="67" t="s">
        <v>8068</v>
      </c>
      <c r="B67" s="183" t="s">
        <v>4521</v>
      </c>
      <c r="C67" s="73" t="s">
        <v>8077</v>
      </c>
      <c r="D67" s="93" t="s">
        <v>281</v>
      </c>
      <c r="E67" s="108" t="n">
        <v>7.58</v>
      </c>
      <c r="F67" s="176" t="n">
        <v>42.1029</v>
      </c>
      <c r="G67" s="190" t="n">
        <v>319.139982</v>
      </c>
    </row>
    <row r="68" customFormat="false" ht="22.5" hidden="false" customHeight="false" outlineLevel="0" collapsed="false">
      <c r="A68" s="67" t="s">
        <v>8078</v>
      </c>
      <c r="B68" s="183" t="s">
        <v>4529</v>
      </c>
      <c r="C68" s="73" t="s">
        <v>8079</v>
      </c>
      <c r="D68" s="93" t="s">
        <v>281</v>
      </c>
      <c r="E68" s="108" t="n">
        <v>1.17</v>
      </c>
      <c r="F68" s="176" t="n">
        <v>46.125</v>
      </c>
      <c r="G68" s="190" t="n">
        <v>53.96625</v>
      </c>
    </row>
    <row r="69" customFormat="false" ht="22.5" hidden="false" customHeight="false" outlineLevel="0" collapsed="false">
      <c r="A69" s="67" t="s">
        <v>8068</v>
      </c>
      <c r="B69" s="75" t="s">
        <v>1484</v>
      </c>
      <c r="C69" s="178" t="s">
        <v>7937</v>
      </c>
      <c r="D69" s="93" t="s">
        <v>554</v>
      </c>
      <c r="E69" s="94" t="n">
        <v>13.338</v>
      </c>
      <c r="F69" s="176" t="n">
        <v>7.5276</v>
      </c>
      <c r="G69" s="177" t="n">
        <v>100.4031288</v>
      </c>
    </row>
    <row r="70" customFormat="false" ht="11.25" hidden="false" customHeight="false" outlineLevel="0" collapsed="false">
      <c r="A70" s="67" t="s">
        <v>8068</v>
      </c>
      <c r="B70" s="75" t="s">
        <v>1601</v>
      </c>
      <c r="C70" s="74" t="s">
        <v>7938</v>
      </c>
      <c r="D70" s="93" t="s">
        <v>604</v>
      </c>
      <c r="E70" s="94" t="n">
        <v>0.2223</v>
      </c>
      <c r="F70" s="176" t="n">
        <v>384.0429</v>
      </c>
      <c r="G70" s="177" t="n">
        <v>85.37273667</v>
      </c>
    </row>
    <row r="71" customFormat="false" ht="11.25" hidden="false" customHeight="false" outlineLevel="0" collapsed="false">
      <c r="A71" s="67" t="s">
        <v>8068</v>
      </c>
      <c r="B71" s="191" t="s">
        <v>8080</v>
      </c>
      <c r="C71" s="192" t="s">
        <v>8081</v>
      </c>
      <c r="D71" s="93" t="s">
        <v>281</v>
      </c>
      <c r="E71" s="94" t="n">
        <v>0.64</v>
      </c>
      <c r="F71" s="176" t="n">
        <v>126.3333</v>
      </c>
      <c r="G71" s="177" t="n">
        <v>80.853312</v>
      </c>
    </row>
    <row r="72" customFormat="false" ht="11.25" hidden="false" customHeight="false" outlineLevel="0" collapsed="false">
      <c r="A72" s="67"/>
      <c r="B72" s="183"/>
      <c r="C72" s="73"/>
      <c r="D72" s="93"/>
      <c r="E72" s="108"/>
      <c r="F72" s="176"/>
      <c r="G72" s="193"/>
    </row>
    <row r="73" customFormat="false" ht="11.25" hidden="false" customHeight="false" outlineLevel="0" collapsed="false">
      <c r="A73" s="80"/>
      <c r="B73" s="169" t="n">
        <v>6</v>
      </c>
      <c r="C73" s="82" t="s">
        <v>7952</v>
      </c>
      <c r="D73" s="102"/>
      <c r="E73" s="103"/>
      <c r="F73" s="181"/>
      <c r="G73" s="182"/>
    </row>
    <row r="74" customFormat="false" ht="22.5" hidden="false" customHeight="false" outlineLevel="0" collapsed="false">
      <c r="A74" s="67" t="s">
        <v>8068</v>
      </c>
      <c r="B74" s="75" t="n">
        <v>5975</v>
      </c>
      <c r="C74" s="74" t="s">
        <v>7953</v>
      </c>
      <c r="D74" s="93" t="s">
        <v>281</v>
      </c>
      <c r="E74" s="94" t="n">
        <v>462.0026</v>
      </c>
      <c r="F74" s="176" t="n">
        <v>5.2767</v>
      </c>
      <c r="G74" s="180" t="n">
        <v>2437.84911942</v>
      </c>
    </row>
    <row r="75" customFormat="false" ht="22.5" hidden="false" customHeight="false" outlineLevel="0" collapsed="false">
      <c r="A75" s="67" t="s">
        <v>8068</v>
      </c>
      <c r="B75" s="75" t="s">
        <v>5368</v>
      </c>
      <c r="C75" s="74" t="s">
        <v>7954</v>
      </c>
      <c r="D75" s="93" t="s">
        <v>281</v>
      </c>
      <c r="E75" s="108" t="n">
        <v>445.8826</v>
      </c>
      <c r="F75" s="176" t="n">
        <v>22.7673</v>
      </c>
      <c r="G75" s="180" t="n">
        <v>10151.54291898</v>
      </c>
    </row>
    <row r="76" customFormat="false" ht="33.75" hidden="false" customHeight="false" outlineLevel="0" collapsed="false">
      <c r="A76" s="67" t="s">
        <v>8068</v>
      </c>
      <c r="B76" s="75" t="s">
        <v>5443</v>
      </c>
      <c r="C76" s="74" t="s">
        <v>7955</v>
      </c>
      <c r="D76" s="93" t="s">
        <v>281</v>
      </c>
      <c r="E76" s="108" t="n">
        <v>172.6017</v>
      </c>
      <c r="F76" s="176" t="n">
        <v>38.6835</v>
      </c>
      <c r="G76" s="180" t="n">
        <v>6676.83786195</v>
      </c>
    </row>
    <row r="77" customFormat="false" ht="11.25" hidden="false" customHeight="false" outlineLevel="0" collapsed="false">
      <c r="A77" s="86"/>
      <c r="B77" s="75"/>
      <c r="C77" s="74"/>
      <c r="D77" s="93"/>
      <c r="E77" s="108"/>
      <c r="F77" s="176"/>
      <c r="G77" s="180"/>
    </row>
    <row r="78" customFormat="false" ht="11.25" hidden="false" customHeight="false" outlineLevel="0" collapsed="false">
      <c r="A78" s="80"/>
      <c r="B78" s="194" t="n">
        <v>7</v>
      </c>
      <c r="C78" s="82" t="s">
        <v>7959</v>
      </c>
      <c r="D78" s="102"/>
      <c r="E78" s="103"/>
      <c r="F78" s="181"/>
      <c r="G78" s="182"/>
    </row>
    <row r="79" customFormat="false" ht="11.25" hidden="false" customHeight="false" outlineLevel="0" collapsed="false">
      <c r="A79" s="67" t="s">
        <v>8082</v>
      </c>
      <c r="B79" s="75" t="s">
        <v>8083</v>
      </c>
      <c r="C79" s="195" t="s">
        <v>8084</v>
      </c>
      <c r="D79" s="93" t="s">
        <v>156</v>
      </c>
      <c r="E79" s="94" t="n">
        <v>1</v>
      </c>
      <c r="F79" s="176" t="n">
        <v>239.3826</v>
      </c>
      <c r="G79" s="180" t="n">
        <v>239.3826</v>
      </c>
    </row>
    <row r="80" customFormat="false" ht="22.5" hidden="false" customHeight="false" outlineLevel="0" collapsed="false">
      <c r="A80" s="67" t="s">
        <v>8068</v>
      </c>
      <c r="B80" s="75" t="s">
        <v>2098</v>
      </c>
      <c r="C80" s="74" t="s">
        <v>2099</v>
      </c>
      <c r="D80" s="93" t="s">
        <v>156</v>
      </c>
      <c r="E80" s="94" t="n">
        <v>1</v>
      </c>
      <c r="F80" s="176" t="n">
        <v>68.6586</v>
      </c>
      <c r="G80" s="180" t="n">
        <v>68.6586</v>
      </c>
    </row>
    <row r="81" customFormat="false" ht="22.5" hidden="false" customHeight="false" outlineLevel="0" collapsed="false">
      <c r="A81" s="67" t="s">
        <v>8068</v>
      </c>
      <c r="B81" s="75" t="s">
        <v>2096</v>
      </c>
      <c r="C81" s="74" t="s">
        <v>2097</v>
      </c>
      <c r="D81" s="93" t="s">
        <v>156</v>
      </c>
      <c r="E81" s="94" t="n">
        <v>6</v>
      </c>
      <c r="F81" s="176" t="n">
        <v>55.5591</v>
      </c>
      <c r="G81" s="180" t="n">
        <v>333.3546</v>
      </c>
    </row>
    <row r="82" customFormat="false" ht="22.5" hidden="false" customHeight="false" outlineLevel="0" collapsed="false">
      <c r="A82" s="67" t="s">
        <v>8068</v>
      </c>
      <c r="B82" s="75" t="s">
        <v>2092</v>
      </c>
      <c r="C82" s="74" t="s">
        <v>2093</v>
      </c>
      <c r="D82" s="93" t="s">
        <v>156</v>
      </c>
      <c r="E82" s="94" t="n">
        <v>6</v>
      </c>
      <c r="F82" s="176" t="n">
        <v>10.8117</v>
      </c>
      <c r="G82" s="180" t="n">
        <v>64.8702</v>
      </c>
    </row>
    <row r="83" s="201" customFormat="true" ht="22.5" hidden="false" customHeight="false" outlineLevel="0" collapsed="false">
      <c r="A83" s="67" t="s">
        <v>8068</v>
      </c>
      <c r="B83" s="196" t="s">
        <v>1857</v>
      </c>
      <c r="C83" s="74" t="s">
        <v>8085</v>
      </c>
      <c r="D83" s="197" t="s">
        <v>12</v>
      </c>
      <c r="E83" s="198" t="n">
        <v>35</v>
      </c>
      <c r="F83" s="199" t="n">
        <v>21.0453</v>
      </c>
      <c r="G83" s="200" t="n">
        <v>736.5855</v>
      </c>
    </row>
    <row r="84" customFormat="false" ht="22.5" hidden="false" customHeight="false" outlineLevel="0" collapsed="false">
      <c r="A84" s="67" t="s">
        <v>8068</v>
      </c>
      <c r="B84" s="75" t="n">
        <v>72936</v>
      </c>
      <c r="C84" s="74" t="s">
        <v>7964</v>
      </c>
      <c r="D84" s="93" t="s">
        <v>12</v>
      </c>
      <c r="E84" s="108" t="n">
        <v>145.6</v>
      </c>
      <c r="F84" s="176" t="n">
        <v>7.8597</v>
      </c>
      <c r="G84" s="180" t="n">
        <v>1144.37232</v>
      </c>
    </row>
    <row r="85" customFormat="false" ht="22.5" hidden="false" customHeight="false" outlineLevel="0" collapsed="false">
      <c r="A85" s="67" t="s">
        <v>8068</v>
      </c>
      <c r="B85" s="75" t="s">
        <v>1949</v>
      </c>
      <c r="C85" s="74" t="s">
        <v>7965</v>
      </c>
      <c r="D85" s="93" t="s">
        <v>12</v>
      </c>
      <c r="E85" s="108" t="n">
        <v>459.3</v>
      </c>
      <c r="F85" s="176" t="n">
        <v>2.7798</v>
      </c>
      <c r="G85" s="180" t="n">
        <v>1276.76214</v>
      </c>
    </row>
    <row r="86" s="92" customFormat="true" ht="22.5" hidden="false" customHeight="false" outlineLevel="0" collapsed="false">
      <c r="A86" s="67" t="s">
        <v>8068</v>
      </c>
      <c r="B86" s="75" t="s">
        <v>1953</v>
      </c>
      <c r="C86" s="74" t="s">
        <v>7967</v>
      </c>
      <c r="D86" s="93" t="s">
        <v>12</v>
      </c>
      <c r="E86" s="108" t="n">
        <v>42.6</v>
      </c>
      <c r="F86" s="176" t="n">
        <v>5.5473</v>
      </c>
      <c r="G86" s="180" t="n">
        <v>236.31498</v>
      </c>
    </row>
    <row r="87" s="201" customFormat="true" ht="11.25" hidden="false" customHeight="false" outlineLevel="0" collapsed="false">
      <c r="A87" s="202" t="s">
        <v>7948</v>
      </c>
      <c r="B87" s="191" t="s">
        <v>8086</v>
      </c>
      <c r="C87" s="203" t="s">
        <v>8087</v>
      </c>
      <c r="D87" s="197" t="s">
        <v>12</v>
      </c>
      <c r="E87" s="198" t="n">
        <v>105</v>
      </c>
      <c r="F87" s="199" t="n">
        <v>19.5201</v>
      </c>
      <c r="G87" s="200" t="n">
        <v>2049.6105</v>
      </c>
    </row>
    <row r="88" s="201" customFormat="true" ht="22.5" hidden="false" customHeight="false" outlineLevel="0" collapsed="false">
      <c r="A88" s="67" t="s">
        <v>8068</v>
      </c>
      <c r="B88" s="196" t="s">
        <v>1961</v>
      </c>
      <c r="C88" s="74" t="s">
        <v>8088</v>
      </c>
      <c r="D88" s="197" t="s">
        <v>12</v>
      </c>
      <c r="E88" s="198" t="n">
        <v>210</v>
      </c>
      <c r="F88" s="199" t="n">
        <v>26.1129</v>
      </c>
      <c r="G88" s="200" t="n">
        <v>5483.709</v>
      </c>
    </row>
    <row r="89" customFormat="false" ht="11.25" hidden="false" customHeight="false" outlineLevel="0" collapsed="false">
      <c r="A89" s="86" t="s">
        <v>7948</v>
      </c>
      <c r="B89" s="183" t="s">
        <v>7970</v>
      </c>
      <c r="C89" s="204" t="s">
        <v>7971</v>
      </c>
      <c r="D89" s="93" t="s">
        <v>156</v>
      </c>
      <c r="E89" s="94" t="n">
        <v>14</v>
      </c>
      <c r="F89" s="176" t="n">
        <v>12.6813</v>
      </c>
      <c r="G89" s="180" t="n">
        <v>177.5382</v>
      </c>
    </row>
    <row r="90" customFormat="false" ht="11.25" hidden="false" customHeight="false" outlineLevel="0" collapsed="false">
      <c r="A90" s="67" t="s">
        <v>8068</v>
      </c>
      <c r="B90" s="75" t="n">
        <v>83387</v>
      </c>
      <c r="C90" s="74" t="s">
        <v>7969</v>
      </c>
      <c r="D90" s="93" t="s">
        <v>156</v>
      </c>
      <c r="E90" s="94" t="n">
        <v>46</v>
      </c>
      <c r="F90" s="176" t="n">
        <v>5.8794</v>
      </c>
      <c r="G90" s="180" t="n">
        <v>270.4524</v>
      </c>
    </row>
    <row r="91" customFormat="false" ht="22.5" hidden="false" customHeight="false" outlineLevel="0" collapsed="false">
      <c r="A91" s="67" t="s">
        <v>8068</v>
      </c>
      <c r="B91" s="75" t="n">
        <v>72331</v>
      </c>
      <c r="C91" s="74" t="s">
        <v>7972</v>
      </c>
      <c r="D91" s="93" t="s">
        <v>156</v>
      </c>
      <c r="E91" s="94" t="n">
        <v>10</v>
      </c>
      <c r="F91" s="176" t="n">
        <v>10.7625</v>
      </c>
      <c r="G91" s="180" t="n">
        <v>107.625</v>
      </c>
    </row>
    <row r="92" customFormat="false" ht="22.5" hidden="false" customHeight="false" outlineLevel="0" collapsed="false">
      <c r="A92" s="67" t="s">
        <v>8068</v>
      </c>
      <c r="B92" s="75" t="n">
        <v>72332</v>
      </c>
      <c r="C92" s="74" t="s">
        <v>7973</v>
      </c>
      <c r="D92" s="93" t="s">
        <v>156</v>
      </c>
      <c r="E92" s="94" t="n">
        <v>1</v>
      </c>
      <c r="F92" s="176" t="n">
        <v>21.2544</v>
      </c>
      <c r="G92" s="180" t="n">
        <v>21.2544</v>
      </c>
    </row>
    <row r="93" customFormat="false" ht="11.25" hidden="false" customHeight="false" outlineLevel="0" collapsed="false">
      <c r="A93" s="67" t="s">
        <v>8068</v>
      </c>
      <c r="B93" s="75" t="n">
        <v>72335</v>
      </c>
      <c r="C93" s="74" t="s">
        <v>7974</v>
      </c>
      <c r="D93" s="93" t="s">
        <v>156</v>
      </c>
      <c r="E93" s="94" t="n">
        <v>11</v>
      </c>
      <c r="F93" s="176" t="n">
        <v>3.5301</v>
      </c>
      <c r="G93" s="180" t="n">
        <v>38.8311</v>
      </c>
    </row>
    <row r="94" s="201" customFormat="true" ht="11.25" hidden="false" customHeight="false" outlineLevel="0" collapsed="false">
      <c r="A94" s="67" t="s">
        <v>8068</v>
      </c>
      <c r="B94" s="196" t="n">
        <v>83540</v>
      </c>
      <c r="C94" s="74" t="s">
        <v>8089</v>
      </c>
      <c r="D94" s="93" t="s">
        <v>156</v>
      </c>
      <c r="E94" s="198" t="n">
        <v>28</v>
      </c>
      <c r="F94" s="199" t="n">
        <v>13.3947</v>
      </c>
      <c r="G94" s="200" t="n">
        <v>375.0516</v>
      </c>
    </row>
    <row r="95" customFormat="false" ht="11.25" hidden="false" customHeight="false" outlineLevel="0" collapsed="false">
      <c r="A95" s="67" t="s">
        <v>8068</v>
      </c>
      <c r="B95" s="75" t="n">
        <v>83566</v>
      </c>
      <c r="C95" s="74" t="s">
        <v>7975</v>
      </c>
      <c r="D95" s="93" t="s">
        <v>156</v>
      </c>
      <c r="E95" s="108" t="n">
        <v>2</v>
      </c>
      <c r="F95" s="176" t="n">
        <v>24.108</v>
      </c>
      <c r="G95" s="180" t="n">
        <v>48.216</v>
      </c>
    </row>
    <row r="96" customFormat="false" ht="11.25" hidden="false" customHeight="false" outlineLevel="0" collapsed="false">
      <c r="A96" s="86" t="s">
        <v>7948</v>
      </c>
      <c r="B96" s="183" t="s">
        <v>7976</v>
      </c>
      <c r="C96" s="204" t="s">
        <v>7977</v>
      </c>
      <c r="D96" s="93" t="s">
        <v>7245</v>
      </c>
      <c r="E96" s="108" t="n">
        <v>1</v>
      </c>
      <c r="F96" s="176" t="n">
        <v>13.5669</v>
      </c>
      <c r="G96" s="180" t="n">
        <v>13.5669</v>
      </c>
    </row>
    <row r="97" customFormat="false" ht="11.25" hidden="false" customHeight="false" outlineLevel="0" collapsed="false">
      <c r="A97" s="67" t="s">
        <v>8068</v>
      </c>
      <c r="B97" s="75" t="n">
        <v>72337</v>
      </c>
      <c r="C97" s="74" t="s">
        <v>7980</v>
      </c>
      <c r="D97" s="93" t="s">
        <v>156</v>
      </c>
      <c r="E97" s="108" t="n">
        <v>4</v>
      </c>
      <c r="F97" s="176" t="n">
        <v>20.0859</v>
      </c>
      <c r="G97" s="180" t="n">
        <v>80.3436</v>
      </c>
    </row>
    <row r="98" s="201" customFormat="true" ht="11.25" hidden="false" customHeight="false" outlineLevel="0" collapsed="false">
      <c r="A98" s="67" t="s">
        <v>8068</v>
      </c>
      <c r="B98" s="205" t="s">
        <v>2669</v>
      </c>
      <c r="C98" s="204" t="s">
        <v>8090</v>
      </c>
      <c r="D98" s="197" t="s">
        <v>12</v>
      </c>
      <c r="E98" s="198" t="n">
        <v>25</v>
      </c>
      <c r="F98" s="199" t="n">
        <v>1.3161</v>
      </c>
      <c r="G98" s="200" t="n">
        <v>32.9025</v>
      </c>
    </row>
    <row r="99" s="201" customFormat="true" ht="22.5" hidden="false" customHeight="false" outlineLevel="0" collapsed="false">
      <c r="A99" s="206" t="s">
        <v>8068</v>
      </c>
      <c r="B99" s="205" t="s">
        <v>2182</v>
      </c>
      <c r="C99" s="207" t="s">
        <v>8091</v>
      </c>
      <c r="D99" s="93" t="s">
        <v>156</v>
      </c>
      <c r="E99" s="198" t="n">
        <v>1</v>
      </c>
      <c r="F99" s="199" t="n">
        <v>82.1271</v>
      </c>
      <c r="G99" s="200" t="n">
        <v>82.1271</v>
      </c>
    </row>
    <row r="100" customFormat="false" ht="11.25" hidden="false" customHeight="false" outlineLevel="0" collapsed="false">
      <c r="A100" s="86" t="s">
        <v>7948</v>
      </c>
      <c r="B100" s="183" t="s">
        <v>7983</v>
      </c>
      <c r="C100" s="178" t="s">
        <v>7984</v>
      </c>
      <c r="D100" s="93" t="s">
        <v>156</v>
      </c>
      <c r="E100" s="108" t="n">
        <v>5</v>
      </c>
      <c r="F100" s="176" t="n">
        <v>35.1411</v>
      </c>
      <c r="G100" s="180" t="n">
        <v>175.7055</v>
      </c>
    </row>
    <row r="101" customFormat="false" ht="11.25" hidden="false" customHeight="false" outlineLevel="0" collapsed="false">
      <c r="A101" s="86" t="s">
        <v>7948</v>
      </c>
      <c r="B101" s="191" t="s">
        <v>8092</v>
      </c>
      <c r="C101" s="203" t="s">
        <v>8093</v>
      </c>
      <c r="D101" s="93" t="s">
        <v>156</v>
      </c>
      <c r="E101" s="108" t="n">
        <v>9</v>
      </c>
      <c r="F101" s="176" t="n">
        <v>35.1411</v>
      </c>
      <c r="G101" s="180" t="n">
        <v>316.2699</v>
      </c>
    </row>
    <row r="102" customFormat="false" ht="11.25" hidden="false" customHeight="false" outlineLevel="0" collapsed="false">
      <c r="A102" s="86" t="s">
        <v>7948</v>
      </c>
      <c r="B102" s="183" t="s">
        <v>7985</v>
      </c>
      <c r="C102" s="178" t="s">
        <v>7986</v>
      </c>
      <c r="D102" s="93" t="s">
        <v>156</v>
      </c>
      <c r="E102" s="108" t="n">
        <v>4</v>
      </c>
      <c r="F102" s="176" t="n">
        <v>75.3744</v>
      </c>
      <c r="G102" s="180" t="n">
        <v>301.4976</v>
      </c>
    </row>
    <row r="103" customFormat="false" ht="11.25" hidden="false" customHeight="false" outlineLevel="0" collapsed="false">
      <c r="A103" s="86" t="s">
        <v>7948</v>
      </c>
      <c r="B103" s="191" t="s">
        <v>8094</v>
      </c>
      <c r="C103" s="203" t="s">
        <v>8095</v>
      </c>
      <c r="D103" s="93" t="s">
        <v>156</v>
      </c>
      <c r="E103" s="108" t="n">
        <v>27</v>
      </c>
      <c r="F103" s="176" t="n">
        <v>12.4599</v>
      </c>
      <c r="G103" s="180" t="n">
        <v>336.4173</v>
      </c>
    </row>
    <row r="104" customFormat="false" ht="11.25" hidden="false" customHeight="false" outlineLevel="0" collapsed="false">
      <c r="A104" s="86"/>
      <c r="B104" s="75"/>
      <c r="C104" s="74"/>
      <c r="D104" s="93"/>
      <c r="E104" s="94"/>
      <c r="F104" s="176"/>
      <c r="G104" s="180"/>
    </row>
    <row r="105" customFormat="false" ht="11.25" hidden="false" customHeight="false" outlineLevel="0" collapsed="false">
      <c r="A105" s="80"/>
      <c r="B105" s="169" t="n">
        <v>8</v>
      </c>
      <c r="C105" s="82" t="s">
        <v>7987</v>
      </c>
      <c r="D105" s="102"/>
      <c r="E105" s="103"/>
      <c r="F105" s="181"/>
      <c r="G105" s="182"/>
    </row>
    <row r="106" customFormat="false" ht="22.5" hidden="false" customHeight="false" outlineLevel="0" collapsed="false">
      <c r="A106" s="67" t="s">
        <v>8068</v>
      </c>
      <c r="B106" s="75" t="s">
        <v>2850</v>
      </c>
      <c r="C106" s="74" t="s">
        <v>7988</v>
      </c>
      <c r="D106" s="93" t="s">
        <v>12</v>
      </c>
      <c r="E106" s="108" t="n">
        <v>38</v>
      </c>
      <c r="F106" s="176" t="n">
        <v>16.1253</v>
      </c>
      <c r="G106" s="180" t="n">
        <v>612.7614</v>
      </c>
    </row>
    <row r="107" customFormat="false" ht="22.5" hidden="false" customHeight="false" outlineLevel="0" collapsed="false">
      <c r="A107" s="67" t="s">
        <v>8068</v>
      </c>
      <c r="B107" s="75" t="s">
        <v>2854</v>
      </c>
      <c r="C107" s="74" t="s">
        <v>7989</v>
      </c>
      <c r="D107" s="93" t="s">
        <v>12</v>
      </c>
      <c r="E107" s="108" t="n">
        <v>15</v>
      </c>
      <c r="F107" s="176" t="n">
        <v>28.7082</v>
      </c>
      <c r="G107" s="180" t="n">
        <v>430.623</v>
      </c>
    </row>
    <row r="108" customFormat="false" ht="22.5" hidden="false" customHeight="false" outlineLevel="0" collapsed="false">
      <c r="A108" s="67" t="s">
        <v>8068</v>
      </c>
      <c r="B108" s="75" t="s">
        <v>2813</v>
      </c>
      <c r="C108" s="74" t="s">
        <v>7990</v>
      </c>
      <c r="D108" s="93" t="s">
        <v>12</v>
      </c>
      <c r="E108" s="108" t="n">
        <v>22</v>
      </c>
      <c r="F108" s="176" t="n">
        <v>31.0452</v>
      </c>
      <c r="G108" s="180" t="n">
        <v>682.9944</v>
      </c>
    </row>
    <row r="109" customFormat="false" ht="22.5" hidden="false" customHeight="false" outlineLevel="0" collapsed="false">
      <c r="A109" s="67" t="s">
        <v>8068</v>
      </c>
      <c r="B109" s="75" t="s">
        <v>8096</v>
      </c>
      <c r="C109" s="74" t="s">
        <v>2816</v>
      </c>
      <c r="D109" s="93" t="s">
        <v>12</v>
      </c>
      <c r="E109" s="108" t="n">
        <v>18</v>
      </c>
      <c r="F109" s="176" t="n">
        <v>42.3243</v>
      </c>
      <c r="G109" s="180" t="n">
        <v>761.8374</v>
      </c>
    </row>
    <row r="110" customFormat="false" ht="22.5" hidden="false" customHeight="false" outlineLevel="0" collapsed="false">
      <c r="A110" s="67" t="s">
        <v>8068</v>
      </c>
      <c r="B110" s="75" t="s">
        <v>2817</v>
      </c>
      <c r="C110" s="74" t="s">
        <v>7991</v>
      </c>
      <c r="D110" s="93" t="s">
        <v>12</v>
      </c>
      <c r="E110" s="108" t="n">
        <v>17</v>
      </c>
      <c r="F110" s="176" t="n">
        <v>45.3378</v>
      </c>
      <c r="G110" s="180" t="n">
        <v>770.7426</v>
      </c>
    </row>
    <row r="111" customFormat="false" ht="45" hidden="false" customHeight="false" outlineLevel="0" collapsed="false">
      <c r="A111" s="67" t="s">
        <v>8068</v>
      </c>
      <c r="B111" s="75" t="s">
        <v>3505</v>
      </c>
      <c r="C111" s="74" t="s">
        <v>7992</v>
      </c>
      <c r="D111" s="93" t="s">
        <v>156</v>
      </c>
      <c r="E111" s="108" t="n">
        <v>3</v>
      </c>
      <c r="F111" s="176" t="n">
        <v>131.6715</v>
      </c>
      <c r="G111" s="180" t="n">
        <v>395.0145</v>
      </c>
    </row>
    <row r="112" customFormat="false" ht="22.5" hidden="false" customHeight="false" outlineLevel="0" collapsed="false">
      <c r="A112" s="67" t="s">
        <v>8068</v>
      </c>
      <c r="B112" s="75" t="s">
        <v>3489</v>
      </c>
      <c r="C112" s="74" t="s">
        <v>7993</v>
      </c>
      <c r="D112" s="93" t="s">
        <v>156</v>
      </c>
      <c r="E112" s="108" t="n">
        <v>1</v>
      </c>
      <c r="F112" s="176" t="n">
        <v>202.0767</v>
      </c>
      <c r="G112" s="180" t="n">
        <v>202.0767</v>
      </c>
    </row>
    <row r="113" customFormat="false" ht="11.25" hidden="false" customHeight="false" outlineLevel="0" collapsed="false">
      <c r="A113" s="67" t="s">
        <v>8068</v>
      </c>
      <c r="B113" s="75" t="n">
        <v>72292</v>
      </c>
      <c r="C113" s="74" t="s">
        <v>8097</v>
      </c>
      <c r="D113" s="93" t="s">
        <v>156</v>
      </c>
      <c r="E113" s="108" t="n">
        <v>3</v>
      </c>
      <c r="F113" s="176" t="n">
        <v>38.9295</v>
      </c>
      <c r="G113" s="180" t="n">
        <v>116.7885</v>
      </c>
    </row>
    <row r="114" customFormat="false" ht="22.5" hidden="false" customHeight="false" outlineLevel="0" collapsed="false">
      <c r="A114" s="67" t="s">
        <v>8068</v>
      </c>
      <c r="B114" s="75" t="n">
        <v>86904</v>
      </c>
      <c r="C114" s="74" t="s">
        <v>8098</v>
      </c>
      <c r="D114" s="93" t="s">
        <v>156</v>
      </c>
      <c r="E114" s="108" t="n">
        <v>6</v>
      </c>
      <c r="F114" s="176" t="n">
        <v>69.9255</v>
      </c>
      <c r="G114" s="180" t="n">
        <v>419.553</v>
      </c>
    </row>
    <row r="115" customFormat="false" ht="11.25" hidden="false" customHeight="false" outlineLevel="0" collapsed="false">
      <c r="A115" s="67" t="s">
        <v>8068</v>
      </c>
      <c r="B115" s="75" t="n">
        <v>85095</v>
      </c>
      <c r="C115" s="74" t="s">
        <v>8099</v>
      </c>
      <c r="D115" s="93" t="s">
        <v>156</v>
      </c>
      <c r="E115" s="108" t="n">
        <v>1</v>
      </c>
      <c r="F115" s="176" t="n">
        <v>99.384</v>
      </c>
      <c r="G115" s="180" t="n">
        <v>99.384</v>
      </c>
    </row>
    <row r="116" s="201" customFormat="true" ht="22.5" hidden="false" customHeight="false" outlineLevel="0" collapsed="false">
      <c r="A116" s="206" t="s">
        <v>8068</v>
      </c>
      <c r="B116" s="196" t="n">
        <v>86874</v>
      </c>
      <c r="C116" s="208" t="s">
        <v>8100</v>
      </c>
      <c r="D116" s="93" t="s">
        <v>156</v>
      </c>
      <c r="E116" s="198" t="n">
        <v>2</v>
      </c>
      <c r="F116" s="199" t="n">
        <v>223.3926</v>
      </c>
      <c r="G116" s="200" t="n">
        <v>446.7852</v>
      </c>
    </row>
    <row r="117" s="201" customFormat="true" ht="11.25" hidden="false" customHeight="false" outlineLevel="0" collapsed="false">
      <c r="A117" s="206" t="s">
        <v>8101</v>
      </c>
      <c r="B117" s="209" t="s">
        <v>8102</v>
      </c>
      <c r="C117" s="210" t="s">
        <v>8103</v>
      </c>
      <c r="D117" s="197" t="s">
        <v>281</v>
      </c>
      <c r="E117" s="198" t="n">
        <v>0.72</v>
      </c>
      <c r="F117" s="199" t="n">
        <v>498.4821</v>
      </c>
      <c r="G117" s="200" t="n">
        <v>358.907112</v>
      </c>
    </row>
    <row r="118" s="201" customFormat="true" ht="22.5" hidden="false" customHeight="false" outlineLevel="0" collapsed="false">
      <c r="A118" s="206" t="s">
        <v>8068</v>
      </c>
      <c r="B118" s="196" t="n">
        <v>86935</v>
      </c>
      <c r="C118" s="208" t="s">
        <v>8104</v>
      </c>
      <c r="D118" s="93" t="s">
        <v>156</v>
      </c>
      <c r="E118" s="198" t="n">
        <v>1</v>
      </c>
      <c r="F118" s="199" t="n">
        <v>130.011</v>
      </c>
      <c r="G118" s="200" t="n">
        <v>130.011</v>
      </c>
    </row>
    <row r="119" customFormat="false" ht="11.25" hidden="false" customHeight="false" outlineLevel="0" collapsed="false">
      <c r="A119" s="86" t="s">
        <v>7948</v>
      </c>
      <c r="B119" s="75" t="n">
        <v>440330</v>
      </c>
      <c r="C119" s="74" t="s">
        <v>7995</v>
      </c>
      <c r="D119" s="93" t="s">
        <v>156</v>
      </c>
      <c r="E119" s="108" t="n">
        <v>9</v>
      </c>
      <c r="F119" s="176" t="n">
        <v>224.1429</v>
      </c>
      <c r="G119" s="180" t="n">
        <v>2017.2861</v>
      </c>
    </row>
    <row r="120" customFormat="false" ht="22.5" hidden="false" customHeight="false" outlineLevel="0" collapsed="false">
      <c r="A120" s="67" t="s">
        <v>8068</v>
      </c>
      <c r="B120" s="75" t="n">
        <v>86910</v>
      </c>
      <c r="C120" s="74" t="s">
        <v>8105</v>
      </c>
      <c r="D120" s="93" t="s">
        <v>156</v>
      </c>
      <c r="E120" s="108" t="n">
        <v>4</v>
      </c>
      <c r="F120" s="176" t="n">
        <v>106.0014</v>
      </c>
      <c r="G120" s="180" t="n">
        <v>424.0056</v>
      </c>
    </row>
    <row r="121" s="201" customFormat="true" ht="22.5" hidden="false" customHeight="false" outlineLevel="0" collapsed="false">
      <c r="A121" s="206" t="s">
        <v>8068</v>
      </c>
      <c r="B121" s="196" t="n">
        <v>86913</v>
      </c>
      <c r="C121" s="208" t="s">
        <v>8106</v>
      </c>
      <c r="D121" s="93" t="s">
        <v>156</v>
      </c>
      <c r="E121" s="108" t="n">
        <v>1</v>
      </c>
      <c r="F121" s="199" t="n">
        <v>17.5275</v>
      </c>
      <c r="G121" s="200" t="n">
        <v>17.5275</v>
      </c>
    </row>
    <row r="122" s="201" customFormat="true" ht="22.5" hidden="false" customHeight="false" outlineLevel="0" collapsed="false">
      <c r="A122" s="206" t="s">
        <v>8068</v>
      </c>
      <c r="B122" s="196" t="n">
        <v>86879</v>
      </c>
      <c r="C122" s="208" t="s">
        <v>8107</v>
      </c>
      <c r="D122" s="93" t="s">
        <v>156</v>
      </c>
      <c r="E122" s="198" t="n">
        <v>8</v>
      </c>
      <c r="F122" s="199" t="n">
        <v>4.8339</v>
      </c>
      <c r="G122" s="200" t="n">
        <v>38.6712</v>
      </c>
    </row>
    <row r="123" customFormat="false" ht="11.25" hidden="false" customHeight="false" outlineLevel="0" collapsed="false">
      <c r="A123" s="67" t="s">
        <v>8068</v>
      </c>
      <c r="B123" s="211" t="s">
        <v>8108</v>
      </c>
      <c r="C123" s="74" t="s">
        <v>8109</v>
      </c>
      <c r="D123" s="93" t="s">
        <v>156</v>
      </c>
      <c r="E123" s="108" t="n">
        <v>8</v>
      </c>
      <c r="F123" s="176" t="n">
        <v>15.4488</v>
      </c>
      <c r="G123" s="180" t="n">
        <v>123.5904</v>
      </c>
    </row>
    <row r="124" customFormat="false" ht="22.5" hidden="false" customHeight="false" outlineLevel="0" collapsed="false">
      <c r="A124" s="67" t="s">
        <v>8068</v>
      </c>
      <c r="B124" s="211" t="s">
        <v>8110</v>
      </c>
      <c r="C124" s="74" t="s">
        <v>8111</v>
      </c>
      <c r="D124" s="93" t="s">
        <v>156</v>
      </c>
      <c r="E124" s="108" t="n">
        <v>6</v>
      </c>
      <c r="F124" s="176" t="n">
        <v>7.9704</v>
      </c>
      <c r="G124" s="180" t="n">
        <v>47.8224</v>
      </c>
    </row>
    <row r="125" customFormat="false" ht="22.5" hidden="false" customHeight="false" outlineLevel="0" collapsed="false">
      <c r="A125" s="67" t="s">
        <v>8068</v>
      </c>
      <c r="B125" s="75" t="n">
        <v>40729</v>
      </c>
      <c r="C125" s="74" t="s">
        <v>7997</v>
      </c>
      <c r="D125" s="93" t="s">
        <v>156</v>
      </c>
      <c r="E125" s="108" t="n">
        <v>2</v>
      </c>
      <c r="F125" s="176" t="n">
        <v>224.2167</v>
      </c>
      <c r="G125" s="180" t="n">
        <v>448.4334</v>
      </c>
    </row>
    <row r="126" customFormat="false" ht="33.75" hidden="false" customHeight="false" outlineLevel="0" collapsed="false">
      <c r="A126" s="67" t="s">
        <v>8068</v>
      </c>
      <c r="B126" s="75" t="n">
        <v>6021</v>
      </c>
      <c r="C126" s="74" t="s">
        <v>3538</v>
      </c>
      <c r="D126" s="93" t="s">
        <v>156</v>
      </c>
      <c r="E126" s="108" t="n">
        <v>2</v>
      </c>
      <c r="F126" s="176" t="n">
        <v>207.4641</v>
      </c>
      <c r="G126" s="180" t="n">
        <v>414.9282</v>
      </c>
    </row>
    <row r="127" customFormat="false" ht="22.5" hidden="false" customHeight="false" outlineLevel="0" collapsed="false">
      <c r="A127" s="67" t="s">
        <v>8068</v>
      </c>
      <c r="B127" s="75" t="s">
        <v>3757</v>
      </c>
      <c r="C127" s="74" t="s">
        <v>7999</v>
      </c>
      <c r="D127" s="93" t="s">
        <v>156</v>
      </c>
      <c r="E127" s="108" t="n">
        <v>2</v>
      </c>
      <c r="F127" s="176" t="n">
        <v>24.3663</v>
      </c>
      <c r="G127" s="180" t="n">
        <v>48.7326</v>
      </c>
    </row>
    <row r="128" customFormat="false" ht="11.25" hidden="false" customHeight="false" outlineLevel="0" collapsed="false">
      <c r="A128" s="86" t="s">
        <v>7948</v>
      </c>
      <c r="B128" s="75" t="n">
        <v>430214</v>
      </c>
      <c r="C128" s="178" t="s">
        <v>8002</v>
      </c>
      <c r="D128" s="93" t="s">
        <v>156</v>
      </c>
      <c r="E128" s="108" t="n">
        <v>2</v>
      </c>
      <c r="F128" s="176" t="n">
        <v>76.752</v>
      </c>
      <c r="G128" s="180" t="n">
        <v>153.504</v>
      </c>
    </row>
    <row r="129" customFormat="false" ht="11.25" hidden="false" customHeight="false" outlineLevel="0" collapsed="false">
      <c r="A129" s="67" t="s">
        <v>8068</v>
      </c>
      <c r="B129" s="75" t="n">
        <v>73663</v>
      </c>
      <c r="C129" s="74" t="s">
        <v>3800</v>
      </c>
      <c r="D129" s="93" t="s">
        <v>156</v>
      </c>
      <c r="E129" s="108" t="n">
        <v>2</v>
      </c>
      <c r="F129" s="176" t="n">
        <v>84.7347</v>
      </c>
      <c r="G129" s="180" t="n">
        <v>169.4694</v>
      </c>
    </row>
    <row r="130" customFormat="false" ht="11.25" hidden="false" customHeight="false" outlineLevel="0" collapsed="false">
      <c r="A130" s="67" t="s">
        <v>8068</v>
      </c>
      <c r="B130" s="75" t="n">
        <v>72711</v>
      </c>
      <c r="C130" s="74" t="s">
        <v>3796</v>
      </c>
      <c r="D130" s="93" t="s">
        <v>156</v>
      </c>
      <c r="E130" s="108" t="n">
        <v>7</v>
      </c>
      <c r="F130" s="176" t="n">
        <v>36.7893</v>
      </c>
      <c r="G130" s="180" t="n">
        <v>257.5251</v>
      </c>
    </row>
    <row r="131" customFormat="false" ht="22.5" hidden="false" customHeight="false" outlineLevel="0" collapsed="false">
      <c r="A131" s="67" t="s">
        <v>8068</v>
      </c>
      <c r="B131" s="75" t="s">
        <v>3497</v>
      </c>
      <c r="C131" s="74" t="s">
        <v>3498</v>
      </c>
      <c r="D131" s="93" t="s">
        <v>156</v>
      </c>
      <c r="E131" s="108" t="n">
        <v>1</v>
      </c>
      <c r="F131" s="176" t="n">
        <v>51.9306</v>
      </c>
      <c r="G131" s="180" t="n">
        <v>51.9306</v>
      </c>
    </row>
    <row r="132" customFormat="false" ht="22.5" hidden="false" customHeight="false" outlineLevel="0" collapsed="false">
      <c r="A132" s="86" t="s">
        <v>7948</v>
      </c>
      <c r="B132" s="183" t="s">
        <v>8005</v>
      </c>
      <c r="C132" s="178" t="s">
        <v>8006</v>
      </c>
      <c r="D132" s="93" t="s">
        <v>156</v>
      </c>
      <c r="E132" s="108" t="n">
        <v>1</v>
      </c>
      <c r="F132" s="176" t="n">
        <v>40.59</v>
      </c>
      <c r="G132" s="180" t="n">
        <v>40.59</v>
      </c>
    </row>
    <row r="133" customFormat="false" ht="11.25" hidden="false" customHeight="false" outlineLevel="0" collapsed="false">
      <c r="A133" s="86" t="s">
        <v>7948</v>
      </c>
      <c r="B133" s="191" t="s">
        <v>8112</v>
      </c>
      <c r="C133" s="203" t="s">
        <v>8113</v>
      </c>
      <c r="D133" s="93" t="s">
        <v>156</v>
      </c>
      <c r="E133" s="108" t="n">
        <v>1</v>
      </c>
      <c r="F133" s="176" t="n">
        <v>251.535</v>
      </c>
      <c r="G133" s="180" t="n">
        <v>251.535</v>
      </c>
    </row>
    <row r="134" customFormat="false" ht="11.25" hidden="false" customHeight="false" outlineLevel="0" collapsed="false">
      <c r="A134" s="86"/>
      <c r="B134" s="75"/>
      <c r="C134" s="74"/>
      <c r="D134" s="93"/>
      <c r="E134" s="108"/>
      <c r="F134" s="176"/>
      <c r="G134" s="180"/>
    </row>
    <row r="135" customFormat="false" ht="11.25" hidden="false" customHeight="false" outlineLevel="0" collapsed="false">
      <c r="A135" s="80"/>
      <c r="B135" s="169" t="n">
        <v>9</v>
      </c>
      <c r="C135" s="82" t="s">
        <v>316</v>
      </c>
      <c r="D135" s="102"/>
      <c r="E135" s="103"/>
      <c r="F135" s="181"/>
      <c r="G135" s="182"/>
    </row>
    <row r="136" customFormat="false" ht="33.75" hidden="false" customHeight="false" outlineLevel="0" collapsed="false">
      <c r="A136" s="67" t="s">
        <v>8068</v>
      </c>
      <c r="B136" s="75" t="s">
        <v>1633</v>
      </c>
      <c r="C136" s="98" t="s">
        <v>8026</v>
      </c>
      <c r="D136" s="118" t="s">
        <v>281</v>
      </c>
      <c r="E136" s="94" t="n">
        <v>87.58</v>
      </c>
      <c r="F136" s="176" t="n">
        <v>74.169</v>
      </c>
      <c r="G136" s="177" t="n">
        <v>6495.72102</v>
      </c>
    </row>
    <row r="137" customFormat="false" ht="11.25" hidden="false" customHeight="false" outlineLevel="0" collapsed="false">
      <c r="A137" s="86" t="s">
        <v>7948</v>
      </c>
      <c r="B137" s="183" t="s">
        <v>8027</v>
      </c>
      <c r="C137" s="114" t="s">
        <v>8028</v>
      </c>
      <c r="D137" s="93" t="s">
        <v>281</v>
      </c>
      <c r="E137" s="94" t="n">
        <v>122.51</v>
      </c>
      <c r="F137" s="176" t="n">
        <v>61.254</v>
      </c>
      <c r="G137" s="180" t="n">
        <v>7504.22754</v>
      </c>
    </row>
    <row r="138" customFormat="false" ht="11.25" hidden="false" customHeight="false" outlineLevel="0" collapsed="false">
      <c r="A138" s="86" t="s">
        <v>7948</v>
      </c>
      <c r="B138" s="191" t="s">
        <v>8114</v>
      </c>
      <c r="C138" s="203" t="s">
        <v>8115</v>
      </c>
      <c r="D138" s="93" t="s">
        <v>281</v>
      </c>
      <c r="E138" s="94" t="n">
        <v>24.63</v>
      </c>
      <c r="F138" s="176" t="n">
        <v>70.0116</v>
      </c>
      <c r="G138" s="180" t="n">
        <v>1724.385708</v>
      </c>
    </row>
    <row r="139" customFormat="false" ht="22.5" hidden="false" customHeight="false" outlineLevel="0" collapsed="false">
      <c r="A139" s="67" t="s">
        <v>8068</v>
      </c>
      <c r="B139" s="75" t="s">
        <v>420</v>
      </c>
      <c r="C139" s="74" t="s">
        <v>8029</v>
      </c>
      <c r="D139" s="93" t="s">
        <v>281</v>
      </c>
      <c r="E139" s="94" t="n">
        <v>147.14</v>
      </c>
      <c r="F139" s="176" t="n">
        <v>31.2297</v>
      </c>
      <c r="G139" s="180" t="n">
        <v>4595.138058</v>
      </c>
    </row>
    <row r="140" customFormat="false" ht="11.25" hidden="false" customHeight="false" outlineLevel="0" collapsed="false">
      <c r="A140" s="86" t="s">
        <v>7948</v>
      </c>
      <c r="B140" s="191" t="s">
        <v>8116</v>
      </c>
      <c r="C140" s="203" t="s">
        <v>8117</v>
      </c>
      <c r="D140" s="93" t="s">
        <v>281</v>
      </c>
      <c r="E140" s="94" t="n">
        <v>8.265</v>
      </c>
      <c r="F140" s="176" t="n">
        <v>62.607</v>
      </c>
      <c r="G140" s="180" t="n">
        <v>517.446855</v>
      </c>
    </row>
    <row r="141" customFormat="false" ht="11.25" hidden="false" customHeight="false" outlineLevel="0" collapsed="false">
      <c r="A141" s="86" t="s">
        <v>7948</v>
      </c>
      <c r="B141" s="191" t="s">
        <v>8030</v>
      </c>
      <c r="C141" s="203" t="s">
        <v>8031</v>
      </c>
      <c r="D141" s="93" t="s">
        <v>281</v>
      </c>
      <c r="E141" s="94" t="n">
        <v>107.28</v>
      </c>
      <c r="F141" s="176" t="n">
        <v>61.3155</v>
      </c>
      <c r="G141" s="180" t="n">
        <v>6577.92684</v>
      </c>
    </row>
    <row r="142" customFormat="false" ht="11.25" hidden="false" customHeight="false" outlineLevel="0" collapsed="false">
      <c r="A142" s="86" t="s">
        <v>7960</v>
      </c>
      <c r="B142" s="167" t="s">
        <v>8032</v>
      </c>
      <c r="C142" s="121" t="s">
        <v>8033</v>
      </c>
      <c r="D142" s="93" t="s">
        <v>281</v>
      </c>
      <c r="E142" s="94" t="n">
        <v>32.895</v>
      </c>
      <c r="F142" s="176" t="n">
        <v>11.92</v>
      </c>
      <c r="G142" s="180" t="n">
        <v>392.1084</v>
      </c>
    </row>
    <row r="143" customFormat="false" ht="11.25" hidden="false" customHeight="false" outlineLevel="0" collapsed="false">
      <c r="A143" s="67" t="s">
        <v>8068</v>
      </c>
      <c r="B143" s="75" t="n">
        <v>72104</v>
      </c>
      <c r="C143" s="74" t="s">
        <v>8118</v>
      </c>
      <c r="D143" s="93" t="s">
        <v>12</v>
      </c>
      <c r="E143" s="94" t="n">
        <v>69.58</v>
      </c>
      <c r="F143" s="176" t="n">
        <v>31.1682</v>
      </c>
      <c r="G143" s="180" t="n">
        <v>2168.683356</v>
      </c>
    </row>
    <row r="144" customFormat="false" ht="11.25" hidden="false" customHeight="false" outlineLevel="0" collapsed="false">
      <c r="A144" s="67" t="s">
        <v>8068</v>
      </c>
      <c r="B144" s="75" t="n">
        <v>72107</v>
      </c>
      <c r="C144" s="74" t="s">
        <v>8036</v>
      </c>
      <c r="D144" s="93" t="s">
        <v>12</v>
      </c>
      <c r="E144" s="94" t="n">
        <v>11.6</v>
      </c>
      <c r="F144" s="176" t="n">
        <v>24.0957</v>
      </c>
      <c r="G144" s="180" t="n">
        <v>279.51012</v>
      </c>
    </row>
    <row r="145" customFormat="false" ht="11.25" hidden="false" customHeight="false" outlineLevel="0" collapsed="false">
      <c r="A145" s="86" t="s">
        <v>7948</v>
      </c>
      <c r="B145" s="183" t="s">
        <v>8037</v>
      </c>
      <c r="C145" s="73" t="s">
        <v>8038</v>
      </c>
      <c r="D145" s="93" t="s">
        <v>12</v>
      </c>
      <c r="E145" s="94" t="n">
        <v>162.27</v>
      </c>
      <c r="F145" s="176" t="n">
        <v>22.9518</v>
      </c>
      <c r="G145" s="180" t="n">
        <v>3724.388586</v>
      </c>
    </row>
    <row r="146" customFormat="false" ht="11.25" hidden="false" customHeight="false" outlineLevel="0" collapsed="false">
      <c r="A146" s="86" t="s">
        <v>7948</v>
      </c>
      <c r="B146" s="191" t="s">
        <v>8119</v>
      </c>
      <c r="C146" s="203" t="s">
        <v>8120</v>
      </c>
      <c r="D146" s="212" t="s">
        <v>8121</v>
      </c>
      <c r="E146" s="94" t="n">
        <v>20.79</v>
      </c>
      <c r="F146" s="176" t="n">
        <v>123.0615</v>
      </c>
      <c r="G146" s="180" t="n">
        <v>2558.448585</v>
      </c>
    </row>
    <row r="147" customFormat="false" ht="11.25" hidden="false" customHeight="false" outlineLevel="0" collapsed="false">
      <c r="A147" s="86" t="s">
        <v>7948</v>
      </c>
      <c r="B147" s="191" t="n">
        <v>150303</v>
      </c>
      <c r="C147" s="213" t="s">
        <v>8122</v>
      </c>
      <c r="D147" s="214" t="s">
        <v>8123</v>
      </c>
      <c r="E147" s="94" t="n">
        <v>201.663</v>
      </c>
      <c r="F147" s="176" t="n">
        <v>14.637</v>
      </c>
      <c r="G147" s="180" t="n">
        <v>2951.741331</v>
      </c>
    </row>
    <row r="148" customFormat="false" ht="11.25" hidden="false" customHeight="false" outlineLevel="0" collapsed="false">
      <c r="A148" s="86"/>
      <c r="B148" s="215"/>
      <c r="C148" s="109"/>
      <c r="D148" s="93"/>
      <c r="E148" s="108"/>
      <c r="F148" s="176"/>
      <c r="G148" s="180"/>
    </row>
    <row r="149" customFormat="false" ht="11.25" hidden="false" customHeight="false" outlineLevel="0" collapsed="false">
      <c r="A149" s="80"/>
      <c r="B149" s="169" t="n">
        <v>10</v>
      </c>
      <c r="C149" s="82" t="s">
        <v>8009</v>
      </c>
      <c r="D149" s="102"/>
      <c r="E149" s="103"/>
      <c r="F149" s="181"/>
      <c r="G149" s="182"/>
    </row>
    <row r="150" s="201" customFormat="true" ht="22.5" hidden="false" customHeight="false" outlineLevel="0" collapsed="false">
      <c r="A150" s="206" t="s">
        <v>8068</v>
      </c>
      <c r="B150" s="196" t="s">
        <v>987</v>
      </c>
      <c r="C150" s="208" t="s">
        <v>8011</v>
      </c>
      <c r="D150" s="93" t="s">
        <v>156</v>
      </c>
      <c r="E150" s="198" t="n">
        <v>9</v>
      </c>
      <c r="F150" s="199" t="n">
        <v>316.4913</v>
      </c>
      <c r="G150" s="200" t="n">
        <v>2848.4217</v>
      </c>
    </row>
    <row r="151" customFormat="false" ht="11.25" hidden="false" customHeight="false" outlineLevel="0" collapsed="false">
      <c r="A151" s="67" t="s">
        <v>8068</v>
      </c>
      <c r="B151" s="75" t="s">
        <v>1138</v>
      </c>
      <c r="C151" s="74" t="s">
        <v>8013</v>
      </c>
      <c r="D151" s="93" t="s">
        <v>281</v>
      </c>
      <c r="E151" s="108" t="n">
        <v>0.49</v>
      </c>
      <c r="F151" s="176" t="n">
        <v>577.116</v>
      </c>
      <c r="G151" s="180" t="n">
        <v>282.78684</v>
      </c>
    </row>
    <row r="152" customFormat="false" ht="11.25" hidden="false" customHeight="false" outlineLevel="0" collapsed="false">
      <c r="A152" s="86" t="s">
        <v>7948</v>
      </c>
      <c r="B152" s="191" t="s">
        <v>8124</v>
      </c>
      <c r="C152" s="203" t="s">
        <v>8125</v>
      </c>
      <c r="D152" s="93" t="s">
        <v>8015</v>
      </c>
      <c r="E152" s="108" t="n">
        <v>1.89</v>
      </c>
      <c r="F152" s="176" t="n">
        <v>789.5739</v>
      </c>
      <c r="G152" s="180" t="n">
        <v>1492.294671</v>
      </c>
    </row>
    <row r="153" customFormat="false" ht="11.25" hidden="false" customHeight="false" outlineLevel="0" collapsed="false">
      <c r="A153" s="67" t="s">
        <v>8068</v>
      </c>
      <c r="B153" s="216" t="n">
        <v>68052</v>
      </c>
      <c r="C153" s="204" t="s">
        <v>8023</v>
      </c>
      <c r="D153" s="93" t="s">
        <v>281</v>
      </c>
      <c r="E153" s="108" t="n">
        <v>9.3</v>
      </c>
      <c r="F153" s="176" t="n">
        <v>711.8133</v>
      </c>
      <c r="G153" s="180" t="n">
        <v>6619.86369</v>
      </c>
    </row>
    <row r="154" customFormat="false" ht="21.75" hidden="false" customHeight="false" outlineLevel="0" collapsed="false">
      <c r="A154" s="86" t="s">
        <v>7948</v>
      </c>
      <c r="B154" s="191" t="s">
        <v>8126</v>
      </c>
      <c r="C154" s="203" t="s">
        <v>8127</v>
      </c>
      <c r="D154" s="93" t="s">
        <v>281</v>
      </c>
      <c r="E154" s="108" t="n">
        <v>0.64</v>
      </c>
      <c r="F154" s="176" t="n">
        <v>421.5579</v>
      </c>
      <c r="G154" s="180" t="n">
        <v>269.797056</v>
      </c>
    </row>
    <row r="155" customFormat="false" ht="22.5" hidden="false" customHeight="false" outlineLevel="0" collapsed="false">
      <c r="A155" s="67" t="s">
        <v>8068</v>
      </c>
      <c r="B155" s="75" t="n">
        <v>72120</v>
      </c>
      <c r="C155" s="74" t="s">
        <v>8019</v>
      </c>
      <c r="D155" s="93" t="s">
        <v>281</v>
      </c>
      <c r="E155" s="108" t="n">
        <v>4.08</v>
      </c>
      <c r="F155" s="176" t="n">
        <v>269.862</v>
      </c>
      <c r="G155" s="180" t="n">
        <v>1101.03696</v>
      </c>
    </row>
    <row r="156" customFormat="false" ht="22.5" hidden="false" customHeight="false" outlineLevel="0" collapsed="false">
      <c r="A156" s="67" t="s">
        <v>8068</v>
      </c>
      <c r="B156" s="75" t="n">
        <v>84898</v>
      </c>
      <c r="C156" s="74" t="s">
        <v>8128</v>
      </c>
      <c r="D156" s="93" t="s">
        <v>12</v>
      </c>
      <c r="E156" s="108" t="n">
        <v>5</v>
      </c>
      <c r="F156" s="176" t="n">
        <v>24.1326</v>
      </c>
      <c r="G156" s="180" t="n">
        <v>120.663</v>
      </c>
    </row>
    <row r="157" customFormat="false" ht="11.25" hidden="false" customHeight="false" outlineLevel="0" collapsed="false">
      <c r="A157" s="86" t="s">
        <v>7948</v>
      </c>
      <c r="B157" s="217" t="s">
        <v>8129</v>
      </c>
      <c r="C157" s="213" t="s">
        <v>8130</v>
      </c>
      <c r="D157" s="93" t="s">
        <v>156</v>
      </c>
      <c r="E157" s="108" t="n">
        <v>1</v>
      </c>
      <c r="F157" s="176" t="n">
        <v>34.4523</v>
      </c>
      <c r="G157" s="180" t="n">
        <v>34.4523</v>
      </c>
    </row>
    <row r="158" customFormat="false" ht="11.25" hidden="false" customHeight="false" outlineLevel="0" collapsed="false">
      <c r="A158" s="86" t="s">
        <v>7948</v>
      </c>
      <c r="B158" s="217" t="s">
        <v>8131</v>
      </c>
      <c r="C158" s="213" t="s">
        <v>8132</v>
      </c>
      <c r="D158" s="93" t="s">
        <v>156</v>
      </c>
      <c r="E158" s="108" t="n">
        <v>1</v>
      </c>
      <c r="F158" s="176" t="n">
        <v>232.3224</v>
      </c>
      <c r="G158" s="180" t="n">
        <v>232.3224</v>
      </c>
    </row>
    <row r="159" customFormat="false" ht="22.5" hidden="false" customHeight="false" outlineLevel="0" collapsed="false">
      <c r="A159" s="67" t="s">
        <v>8068</v>
      </c>
      <c r="B159" s="75" t="s">
        <v>1184</v>
      </c>
      <c r="C159" s="74" t="s">
        <v>8021</v>
      </c>
      <c r="D159" s="93" t="s">
        <v>156</v>
      </c>
      <c r="E159" s="94" t="n">
        <v>9</v>
      </c>
      <c r="F159" s="176" t="n">
        <v>101.7702</v>
      </c>
      <c r="G159" s="180" t="n">
        <v>915.9318</v>
      </c>
    </row>
    <row r="160" customFormat="false" ht="11.25" hidden="false" customHeight="false" outlineLevel="0" collapsed="false">
      <c r="A160" s="67" t="s">
        <v>8068</v>
      </c>
      <c r="B160" s="75" t="n">
        <v>72116</v>
      </c>
      <c r="C160" s="74" t="s">
        <v>1219</v>
      </c>
      <c r="D160" s="93" t="s">
        <v>281</v>
      </c>
      <c r="E160" s="94" t="n">
        <v>6.96</v>
      </c>
      <c r="F160" s="176" t="n">
        <v>83.9967</v>
      </c>
      <c r="G160" s="180" t="n">
        <v>584.617032</v>
      </c>
    </row>
    <row r="161" customFormat="false" ht="11.25" hidden="false" customHeight="false" outlineLevel="0" collapsed="false">
      <c r="A161" s="86" t="s">
        <v>7948</v>
      </c>
      <c r="B161" s="183" t="s">
        <v>8024</v>
      </c>
      <c r="C161" s="204" t="s">
        <v>8025</v>
      </c>
      <c r="D161" s="93" t="s">
        <v>281</v>
      </c>
      <c r="E161" s="94" t="n">
        <v>4.02</v>
      </c>
      <c r="F161" s="176" t="n">
        <v>73.308</v>
      </c>
      <c r="G161" s="180" t="n">
        <v>294.69816</v>
      </c>
    </row>
    <row r="162" customFormat="false" ht="11.25" hidden="false" customHeight="false" outlineLevel="0" collapsed="false">
      <c r="A162" s="86"/>
      <c r="B162" s="215"/>
      <c r="C162" s="109"/>
      <c r="D162" s="93"/>
      <c r="E162" s="108"/>
      <c r="F162" s="176"/>
      <c r="G162" s="180"/>
    </row>
    <row r="163" customFormat="false" ht="11.25" hidden="false" customHeight="false" outlineLevel="0" collapsed="false">
      <c r="A163" s="80"/>
      <c r="B163" s="169" t="n">
        <v>11</v>
      </c>
      <c r="C163" s="82" t="s">
        <v>4815</v>
      </c>
      <c r="D163" s="102"/>
      <c r="E163" s="103"/>
      <c r="F163" s="181"/>
      <c r="G163" s="182"/>
    </row>
    <row r="164" customFormat="false" ht="22.5" hidden="false" customHeight="false" outlineLevel="0" collapsed="false">
      <c r="A164" s="67" t="s">
        <v>8068</v>
      </c>
      <c r="B164" s="75" t="s">
        <v>4898</v>
      </c>
      <c r="C164" s="74" t="s">
        <v>8039</v>
      </c>
      <c r="D164" s="93" t="s">
        <v>281</v>
      </c>
      <c r="E164" s="108" t="n">
        <v>45.36</v>
      </c>
      <c r="F164" s="176" t="n">
        <v>18.1917</v>
      </c>
      <c r="G164" s="180" t="n">
        <v>825.175512</v>
      </c>
    </row>
    <row r="165" customFormat="false" ht="11.25" hidden="false" customHeight="false" outlineLevel="0" collapsed="false">
      <c r="A165" s="67" t="s">
        <v>8068</v>
      </c>
      <c r="B165" s="75" t="s">
        <v>4888</v>
      </c>
      <c r="C165" s="74" t="s">
        <v>4889</v>
      </c>
      <c r="D165" s="93" t="s">
        <v>281</v>
      </c>
      <c r="E165" s="108" t="n">
        <v>127.071</v>
      </c>
      <c r="F165" s="176" t="n">
        <v>13.2594</v>
      </c>
      <c r="G165" s="180" t="n">
        <v>1684.8852174</v>
      </c>
    </row>
    <row r="166" customFormat="false" ht="11.25" hidden="false" customHeight="false" outlineLevel="0" collapsed="false">
      <c r="A166" s="67" t="s">
        <v>8068</v>
      </c>
      <c r="B166" s="75" t="s">
        <v>4921</v>
      </c>
      <c r="C166" s="74" t="s">
        <v>8133</v>
      </c>
      <c r="D166" s="93" t="s">
        <v>281</v>
      </c>
      <c r="E166" s="108" t="n">
        <v>88.882</v>
      </c>
      <c r="F166" s="176" t="n">
        <v>19.4586</v>
      </c>
      <c r="G166" s="180" t="n">
        <v>1729.5192852</v>
      </c>
    </row>
    <row r="167" customFormat="false" ht="11.25" hidden="false" customHeight="false" outlineLevel="0" collapsed="false">
      <c r="A167" s="67" t="s">
        <v>8068</v>
      </c>
      <c r="B167" s="75" t="s">
        <v>4878</v>
      </c>
      <c r="C167" s="74" t="s">
        <v>8040</v>
      </c>
      <c r="D167" s="93" t="s">
        <v>281</v>
      </c>
      <c r="E167" s="108" t="n">
        <v>369.1259</v>
      </c>
      <c r="F167" s="176" t="n">
        <v>4.2312</v>
      </c>
      <c r="G167" s="180" t="n">
        <v>1561.84550808</v>
      </c>
    </row>
    <row r="168" customFormat="false" ht="11.25" hidden="false" customHeight="false" outlineLevel="0" collapsed="false">
      <c r="A168" s="67" t="s">
        <v>8068</v>
      </c>
      <c r="B168" s="75" t="s">
        <v>4850</v>
      </c>
      <c r="C168" s="74" t="s">
        <v>8041</v>
      </c>
      <c r="D168" s="93" t="s">
        <v>281</v>
      </c>
      <c r="E168" s="108" t="n">
        <v>850.3574</v>
      </c>
      <c r="F168" s="176" t="n">
        <v>10.5534</v>
      </c>
      <c r="G168" s="180" t="n">
        <v>8974.16178516</v>
      </c>
    </row>
    <row r="169" customFormat="false" ht="11.25" hidden="false" customHeight="false" outlineLevel="0" collapsed="false">
      <c r="A169" s="67" t="s">
        <v>8068</v>
      </c>
      <c r="B169" s="75" t="s">
        <v>8134</v>
      </c>
      <c r="C169" s="74" t="s">
        <v>8135</v>
      </c>
      <c r="D169" s="93" t="s">
        <v>281</v>
      </c>
      <c r="E169" s="108" t="n">
        <v>128.029</v>
      </c>
      <c r="F169" s="176" t="n">
        <v>4.9446</v>
      </c>
      <c r="G169" s="180" t="n">
        <v>633.0521934</v>
      </c>
    </row>
    <row r="170" customFormat="false" ht="11.25" hidden="false" customHeight="false" outlineLevel="0" collapsed="false">
      <c r="A170" s="86"/>
      <c r="B170" s="215"/>
      <c r="C170" s="109"/>
      <c r="D170" s="93"/>
      <c r="E170" s="94"/>
      <c r="F170" s="176"/>
      <c r="G170" s="180"/>
    </row>
    <row r="171" customFormat="false" ht="11.25" hidden="false" customHeight="false" outlineLevel="0" collapsed="false">
      <c r="A171" s="80"/>
      <c r="B171" s="169" t="n">
        <v>12</v>
      </c>
      <c r="C171" s="82" t="s">
        <v>8042</v>
      </c>
      <c r="D171" s="102"/>
      <c r="E171" s="103"/>
      <c r="F171" s="181"/>
      <c r="G171" s="182"/>
    </row>
    <row r="172" customFormat="false" ht="11.25" hidden="false" customHeight="false" outlineLevel="0" collapsed="false">
      <c r="A172" s="86" t="s">
        <v>7948</v>
      </c>
      <c r="B172" s="191" t="s">
        <v>8136</v>
      </c>
      <c r="C172" s="203" t="s">
        <v>8137</v>
      </c>
      <c r="D172" s="93" t="s">
        <v>281</v>
      </c>
      <c r="E172" s="108" t="n">
        <v>1.26</v>
      </c>
      <c r="F172" s="176" t="n">
        <v>969.4491</v>
      </c>
      <c r="G172" s="180" t="n">
        <v>1221.505866</v>
      </c>
    </row>
    <row r="173" customFormat="false" ht="22.5" hidden="false" customHeight="false" outlineLevel="0" collapsed="false">
      <c r="A173" s="86" t="s">
        <v>7948</v>
      </c>
      <c r="B173" s="75" t="n">
        <v>300113</v>
      </c>
      <c r="C173" s="74" t="s">
        <v>8047</v>
      </c>
      <c r="D173" s="93" t="s">
        <v>156</v>
      </c>
      <c r="E173" s="108" t="n">
        <v>1</v>
      </c>
      <c r="F173" s="176" t="n">
        <v>461.742</v>
      </c>
      <c r="G173" s="180" t="n">
        <v>461.742</v>
      </c>
    </row>
    <row r="174" customFormat="false" ht="11.25" hidden="false" customHeight="false" outlineLevel="0" collapsed="false">
      <c r="A174" s="67" t="s">
        <v>8068</v>
      </c>
      <c r="B174" s="211" t="s">
        <v>2651</v>
      </c>
      <c r="C174" s="74" t="s">
        <v>2652</v>
      </c>
      <c r="D174" s="93" t="s">
        <v>156</v>
      </c>
      <c r="E174" s="108" t="n">
        <v>1</v>
      </c>
      <c r="F174" s="176" t="n">
        <v>101.844</v>
      </c>
      <c r="G174" s="180" t="n">
        <v>101.844</v>
      </c>
    </row>
    <row r="175" customFormat="false" ht="11.25" hidden="false" customHeight="false" outlineLevel="0" collapsed="false">
      <c r="A175" s="86" t="s">
        <v>7948</v>
      </c>
      <c r="B175" s="191" t="s">
        <v>8138</v>
      </c>
      <c r="C175" s="203" t="s">
        <v>8139</v>
      </c>
      <c r="D175" s="93" t="s">
        <v>8015</v>
      </c>
      <c r="E175" s="108" t="n">
        <v>5.175</v>
      </c>
      <c r="F175" s="176" t="n">
        <v>348.0285</v>
      </c>
      <c r="G175" s="180" t="n">
        <v>1801.0474875</v>
      </c>
    </row>
    <row r="176" customFormat="false" ht="11.25" hidden="false" customHeight="false" outlineLevel="0" collapsed="false">
      <c r="A176" s="86" t="s">
        <v>7948</v>
      </c>
      <c r="B176" s="191" t="s">
        <v>8140</v>
      </c>
      <c r="C176" s="203" t="s">
        <v>8141</v>
      </c>
      <c r="D176" s="93" t="s">
        <v>8015</v>
      </c>
      <c r="E176" s="108" t="n">
        <v>2.64</v>
      </c>
      <c r="F176" s="176" t="n">
        <v>871.3566</v>
      </c>
      <c r="G176" s="180" t="n">
        <v>2300.381424</v>
      </c>
    </row>
    <row r="177" customFormat="false" ht="11.25" hidden="false" customHeight="false" outlineLevel="0" collapsed="false">
      <c r="A177" s="67" t="s">
        <v>8068</v>
      </c>
      <c r="B177" s="211" t="s">
        <v>1146</v>
      </c>
      <c r="C177" s="74" t="s">
        <v>8142</v>
      </c>
      <c r="D177" s="93" t="s">
        <v>8143</v>
      </c>
      <c r="E177" s="108" t="n">
        <v>9.49</v>
      </c>
      <c r="F177" s="176" t="n">
        <v>261.1044</v>
      </c>
      <c r="G177" s="180" t="n">
        <v>2477.880756</v>
      </c>
    </row>
    <row r="178" customFormat="false" ht="11.25" hidden="false" customHeight="false" outlineLevel="0" collapsed="false">
      <c r="A178" s="86" t="s">
        <v>7948</v>
      </c>
      <c r="B178" s="191" t="s">
        <v>8144</v>
      </c>
      <c r="C178" s="203" t="s">
        <v>8145</v>
      </c>
      <c r="D178" s="218" t="s">
        <v>8146</v>
      </c>
      <c r="E178" s="108" t="n">
        <v>2</v>
      </c>
      <c r="F178" s="176" t="n">
        <v>204.795</v>
      </c>
      <c r="G178" s="180" t="n">
        <v>409.59</v>
      </c>
    </row>
    <row r="179" s="201" customFormat="true" ht="11.25" hidden="false" customHeight="false" outlineLevel="0" collapsed="false">
      <c r="A179" s="219" t="s">
        <v>8101</v>
      </c>
      <c r="B179" s="209" t="s">
        <v>8147</v>
      </c>
      <c r="C179" s="220" t="s">
        <v>8148</v>
      </c>
      <c r="D179" s="197" t="s">
        <v>281</v>
      </c>
      <c r="E179" s="198" t="n">
        <v>6.458</v>
      </c>
      <c r="F179" s="199" t="n">
        <v>211.3386</v>
      </c>
      <c r="G179" s="200" t="n">
        <v>1364.8246788</v>
      </c>
    </row>
    <row r="180" customFormat="false" ht="11.25" hidden="false" customHeight="false" outlineLevel="0" collapsed="false">
      <c r="A180" s="67" t="s">
        <v>8068</v>
      </c>
      <c r="B180" s="75" t="s">
        <v>1357</v>
      </c>
      <c r="C180" s="74" t="s">
        <v>1358</v>
      </c>
      <c r="D180" s="93" t="s">
        <v>604</v>
      </c>
      <c r="E180" s="94" t="n">
        <v>3.3524</v>
      </c>
      <c r="F180" s="176" t="n">
        <v>89.6916</v>
      </c>
      <c r="G180" s="177" t="n">
        <v>300.68211984</v>
      </c>
    </row>
    <row r="181" s="201" customFormat="true" ht="11.25" hidden="false" customHeight="false" outlineLevel="0" collapsed="false">
      <c r="A181" s="206" t="s">
        <v>8068</v>
      </c>
      <c r="B181" s="205" t="s">
        <v>7891</v>
      </c>
      <c r="C181" s="207" t="s">
        <v>8149</v>
      </c>
      <c r="D181" s="197" t="s">
        <v>281</v>
      </c>
      <c r="E181" s="198" t="n">
        <v>74.6</v>
      </c>
      <c r="F181" s="199" t="n">
        <v>7.6752</v>
      </c>
      <c r="G181" s="200" t="n">
        <v>572.56992</v>
      </c>
    </row>
    <row r="182" s="201" customFormat="true" ht="11.25" hidden="false" customHeight="false" outlineLevel="0" collapsed="false">
      <c r="A182" s="219" t="s">
        <v>8101</v>
      </c>
      <c r="B182" s="191" t="s">
        <v>8150</v>
      </c>
      <c r="C182" s="203" t="s">
        <v>8151</v>
      </c>
      <c r="D182" s="93" t="s">
        <v>156</v>
      </c>
      <c r="E182" s="198" t="n">
        <v>8</v>
      </c>
      <c r="F182" s="199" t="n">
        <v>24.3663</v>
      </c>
      <c r="G182" s="200" t="n">
        <v>194.9304</v>
      </c>
    </row>
    <row r="183" customFormat="false" ht="11.25" hidden="false" customHeight="false" outlineLevel="0" collapsed="false">
      <c r="A183" s="221"/>
      <c r="B183" s="215"/>
      <c r="C183" s="117"/>
      <c r="D183" s="222"/>
      <c r="E183" s="223"/>
      <c r="F183" s="224"/>
      <c r="G183" s="225"/>
    </row>
    <row r="184" customFormat="false" ht="11.25" hidden="false" customHeight="false" outlineLevel="0" collapsed="false">
      <c r="A184" s="80"/>
      <c r="B184" s="169" t="n">
        <v>13</v>
      </c>
      <c r="C184" s="82" t="s">
        <v>8152</v>
      </c>
      <c r="D184" s="102"/>
      <c r="E184" s="103"/>
      <c r="F184" s="181"/>
      <c r="G184" s="182"/>
    </row>
    <row r="185" s="113" customFormat="true" ht="11.25" hidden="false" customHeight="false" outlineLevel="0" collapsed="false">
      <c r="A185" s="67" t="s">
        <v>8068</v>
      </c>
      <c r="B185" s="226" t="s">
        <v>7587</v>
      </c>
      <c r="C185" s="227" t="s">
        <v>7588</v>
      </c>
      <c r="D185" s="228" t="s">
        <v>604</v>
      </c>
      <c r="E185" s="229" t="n">
        <v>7.82825</v>
      </c>
      <c r="F185" s="230" t="n">
        <v>63.1974</v>
      </c>
      <c r="G185" s="230" t="n">
        <v>494.72504655</v>
      </c>
    </row>
    <row r="186" s="113" customFormat="true" ht="22.5" hidden="false" customHeight="false" outlineLevel="0" collapsed="false">
      <c r="A186" s="67" t="s">
        <v>8068</v>
      </c>
      <c r="B186" s="231" t="s">
        <v>7565</v>
      </c>
      <c r="C186" s="232" t="s">
        <v>7566</v>
      </c>
      <c r="D186" s="233" t="s">
        <v>281</v>
      </c>
      <c r="E186" s="234" t="n">
        <v>26.9105</v>
      </c>
      <c r="F186" s="235" t="n">
        <v>16.9002</v>
      </c>
      <c r="G186" s="235" t="n">
        <v>454.7928321</v>
      </c>
    </row>
    <row r="187" s="113" customFormat="true" ht="11.25" hidden="false" customHeight="false" outlineLevel="0" collapsed="false">
      <c r="A187" s="236" t="s">
        <v>7948</v>
      </c>
      <c r="B187" s="183" t="s">
        <v>8153</v>
      </c>
      <c r="C187" s="114" t="s">
        <v>8154</v>
      </c>
      <c r="D187" s="233" t="s">
        <v>281</v>
      </c>
      <c r="E187" s="234" t="n">
        <v>52.6775</v>
      </c>
      <c r="F187" s="235" t="n">
        <v>8.2779</v>
      </c>
      <c r="G187" s="235" t="n">
        <v>436.05907725</v>
      </c>
    </row>
    <row r="188" s="113" customFormat="true" ht="22.5" hidden="false" customHeight="false" outlineLevel="0" collapsed="false">
      <c r="A188" s="67" t="s">
        <v>8068</v>
      </c>
      <c r="B188" s="231" t="n">
        <v>72135</v>
      </c>
      <c r="C188" s="232" t="s">
        <v>8155</v>
      </c>
      <c r="D188" s="233" t="s">
        <v>12</v>
      </c>
      <c r="E188" s="234" t="n">
        <v>5</v>
      </c>
      <c r="F188" s="235" t="n">
        <v>3.6777</v>
      </c>
      <c r="G188" s="235" t="n">
        <v>18.3885</v>
      </c>
    </row>
    <row r="189" s="113" customFormat="true" ht="11.25" hidden="false" customHeight="false" outlineLevel="0" collapsed="false">
      <c r="A189" s="236" t="s">
        <v>7948</v>
      </c>
      <c r="B189" s="191" t="s">
        <v>8156</v>
      </c>
      <c r="C189" s="203" t="s">
        <v>8157</v>
      </c>
      <c r="D189" s="233" t="s">
        <v>281</v>
      </c>
      <c r="E189" s="234" t="n">
        <v>79.36</v>
      </c>
      <c r="F189" s="235" t="n">
        <v>2.0664</v>
      </c>
      <c r="G189" s="235" t="n">
        <v>163.989504</v>
      </c>
    </row>
    <row r="190" s="113" customFormat="true" ht="11.25" hidden="false" customHeight="false" outlineLevel="0" collapsed="false">
      <c r="A190" s="236" t="s">
        <v>7948</v>
      </c>
      <c r="B190" s="191" t="s">
        <v>8158</v>
      </c>
      <c r="C190" s="203" t="s">
        <v>8159</v>
      </c>
      <c r="D190" s="233" t="s">
        <v>12</v>
      </c>
      <c r="E190" s="234" t="n">
        <v>5.55</v>
      </c>
      <c r="F190" s="235" t="n">
        <v>12.423</v>
      </c>
      <c r="G190" s="235" t="n">
        <v>68.94765</v>
      </c>
    </row>
    <row r="191" s="113" customFormat="true" ht="11.25" hidden="false" customHeight="false" outlineLevel="0" collapsed="false">
      <c r="A191" s="67" t="s">
        <v>8068</v>
      </c>
      <c r="B191" s="231" t="n">
        <v>85411</v>
      </c>
      <c r="C191" s="232" t="s">
        <v>8160</v>
      </c>
      <c r="D191" s="233" t="s">
        <v>12</v>
      </c>
      <c r="E191" s="234" t="n">
        <v>49.6</v>
      </c>
      <c r="F191" s="235" t="n">
        <v>2.3616</v>
      </c>
      <c r="G191" s="235" t="n">
        <v>117.13536</v>
      </c>
    </row>
    <row r="192" s="113" customFormat="true" ht="11.25" hidden="false" customHeight="false" outlineLevel="0" collapsed="false">
      <c r="A192" s="67" t="s">
        <v>8068</v>
      </c>
      <c r="B192" s="226" t="n">
        <v>72142</v>
      </c>
      <c r="C192" s="227" t="s">
        <v>946</v>
      </c>
      <c r="D192" s="228" t="s">
        <v>156</v>
      </c>
      <c r="E192" s="229" t="n">
        <v>7</v>
      </c>
      <c r="F192" s="230" t="n">
        <v>6.8511</v>
      </c>
      <c r="G192" s="230" t="n">
        <v>47.9577</v>
      </c>
    </row>
    <row r="193" s="113" customFormat="true" ht="11.25" hidden="false" customHeight="false" outlineLevel="0" collapsed="false">
      <c r="A193" s="67" t="s">
        <v>8068</v>
      </c>
      <c r="B193" s="226" t="n">
        <v>72143</v>
      </c>
      <c r="C193" s="227" t="s">
        <v>948</v>
      </c>
      <c r="D193" s="228" t="s">
        <v>156</v>
      </c>
      <c r="E193" s="237" t="n">
        <v>3</v>
      </c>
      <c r="F193" s="230" t="n">
        <v>32.9025</v>
      </c>
      <c r="G193" s="230" t="n">
        <v>98.7075</v>
      </c>
    </row>
    <row r="194" s="113" customFormat="true" ht="11.25" hidden="false" customHeight="false" outlineLevel="0" collapsed="false">
      <c r="A194" s="236" t="s">
        <v>7948</v>
      </c>
      <c r="B194" s="191" t="s">
        <v>8161</v>
      </c>
      <c r="C194" s="203" t="s">
        <v>8162</v>
      </c>
      <c r="D194" s="228" t="s">
        <v>156</v>
      </c>
      <c r="E194" s="234" t="n">
        <v>5</v>
      </c>
      <c r="F194" s="235" t="n">
        <v>17.6505</v>
      </c>
      <c r="G194" s="235" t="n">
        <v>88.2525</v>
      </c>
    </row>
    <row r="195" s="113" customFormat="true" ht="11.25" hidden="false" customHeight="false" outlineLevel="0" collapsed="false">
      <c r="A195" s="67" t="s">
        <v>8068</v>
      </c>
      <c r="B195" s="238" t="n">
        <v>72148</v>
      </c>
      <c r="C195" s="239" t="s">
        <v>1073</v>
      </c>
      <c r="D195" s="228" t="s">
        <v>156</v>
      </c>
      <c r="E195" s="240" t="n">
        <v>1</v>
      </c>
      <c r="F195" s="230" t="n">
        <v>29.9751</v>
      </c>
      <c r="G195" s="241" t="n">
        <v>29.9751</v>
      </c>
    </row>
    <row r="196" s="113" customFormat="true" ht="11.25" hidden="false" customHeight="false" outlineLevel="0" collapsed="false">
      <c r="A196" s="67" t="s">
        <v>8068</v>
      </c>
      <c r="B196" s="226" t="n">
        <v>85334</v>
      </c>
      <c r="C196" s="227" t="s">
        <v>8163</v>
      </c>
      <c r="D196" s="228" t="s">
        <v>281</v>
      </c>
      <c r="E196" s="240" t="n">
        <v>1.8</v>
      </c>
      <c r="F196" s="230" t="n">
        <v>11.2668</v>
      </c>
      <c r="G196" s="241" t="n">
        <v>20.28024</v>
      </c>
    </row>
    <row r="197" s="113" customFormat="true" ht="11.25" hidden="false" customHeight="false" outlineLevel="0" collapsed="false">
      <c r="A197" s="236" t="s">
        <v>7948</v>
      </c>
      <c r="B197" s="183" t="s">
        <v>8164</v>
      </c>
      <c r="C197" s="114" t="s">
        <v>8165</v>
      </c>
      <c r="D197" s="228" t="s">
        <v>281</v>
      </c>
      <c r="E197" s="229" t="n">
        <v>0.9</v>
      </c>
      <c r="F197" s="230" t="n">
        <v>42.7056</v>
      </c>
      <c r="G197" s="230" t="n">
        <v>38.43504</v>
      </c>
    </row>
    <row r="198" s="113" customFormat="true" ht="11.25" hidden="false" customHeight="false" outlineLevel="0" collapsed="false">
      <c r="A198" s="236" t="s">
        <v>7948</v>
      </c>
      <c r="B198" s="183" t="s">
        <v>8166</v>
      </c>
      <c r="C198" s="114" t="s">
        <v>8167</v>
      </c>
      <c r="D198" s="228" t="s">
        <v>156</v>
      </c>
      <c r="E198" s="229" t="n">
        <v>9</v>
      </c>
      <c r="F198" s="230" t="n">
        <v>5.3505</v>
      </c>
      <c r="G198" s="230" t="n">
        <v>48.1545</v>
      </c>
    </row>
    <row r="199" s="113" customFormat="true" ht="11.25" hidden="false" customHeight="false" outlineLevel="0" collapsed="false">
      <c r="A199" s="236" t="s">
        <v>7948</v>
      </c>
      <c r="B199" s="183" t="s">
        <v>8168</v>
      </c>
      <c r="C199" s="242" t="s">
        <v>8169</v>
      </c>
      <c r="D199" s="228" t="s">
        <v>281</v>
      </c>
      <c r="E199" s="229" t="n">
        <v>3</v>
      </c>
      <c r="F199" s="230" t="n">
        <v>30.873</v>
      </c>
      <c r="G199" s="230" t="n">
        <v>92.619</v>
      </c>
    </row>
    <row r="200" s="113" customFormat="true" ht="11.25" hidden="false" customHeight="false" outlineLevel="0" collapsed="false">
      <c r="A200" s="67" t="s">
        <v>8068</v>
      </c>
      <c r="B200" s="215" t="n">
        <v>72227</v>
      </c>
      <c r="C200" s="114" t="s">
        <v>7528</v>
      </c>
      <c r="D200" s="228" t="s">
        <v>281</v>
      </c>
      <c r="E200" s="237" t="n">
        <v>5.88</v>
      </c>
      <c r="F200" s="230" t="n">
        <v>4.9938</v>
      </c>
      <c r="G200" s="230" t="n">
        <v>29.363544</v>
      </c>
    </row>
    <row r="201" s="113" customFormat="true" ht="11.25" hidden="false" customHeight="false" outlineLevel="0" collapsed="false">
      <c r="A201" s="67" t="s">
        <v>8068</v>
      </c>
      <c r="B201" s="226" t="n">
        <v>72231</v>
      </c>
      <c r="C201" s="227" t="s">
        <v>7536</v>
      </c>
      <c r="D201" s="228" t="s">
        <v>281</v>
      </c>
      <c r="E201" s="237" t="n">
        <v>5.88</v>
      </c>
      <c r="F201" s="230" t="n">
        <v>3.936</v>
      </c>
      <c r="G201" s="230" t="n">
        <v>23.14368</v>
      </c>
    </row>
    <row r="202" s="113" customFormat="true" ht="22.5" hidden="false" customHeight="false" outlineLevel="0" collapsed="false">
      <c r="A202" s="67" t="s">
        <v>8068</v>
      </c>
      <c r="B202" s="226" t="n">
        <v>72146</v>
      </c>
      <c r="C202" s="232" t="s">
        <v>952</v>
      </c>
      <c r="D202" s="228" t="s">
        <v>156</v>
      </c>
      <c r="E202" s="237" t="n">
        <v>2</v>
      </c>
      <c r="F202" s="230" t="n">
        <v>33.7881</v>
      </c>
      <c r="G202" s="230" t="n">
        <v>67.5762</v>
      </c>
    </row>
    <row r="203" s="113" customFormat="true" ht="22.5" hidden="false" customHeight="false" outlineLevel="0" collapsed="false">
      <c r="A203" s="67" t="s">
        <v>8068</v>
      </c>
      <c r="B203" s="226" t="n">
        <v>72144</v>
      </c>
      <c r="C203" s="232" t="s">
        <v>950</v>
      </c>
      <c r="D203" s="228" t="s">
        <v>156</v>
      </c>
      <c r="E203" s="237" t="n">
        <v>2</v>
      </c>
      <c r="F203" s="230" t="n">
        <v>54.9564</v>
      </c>
      <c r="G203" s="230" t="n">
        <v>109.9128</v>
      </c>
    </row>
    <row r="204" s="113" customFormat="true" ht="11.25" hidden="false" customHeight="false" outlineLevel="0" collapsed="false">
      <c r="A204" s="236" t="s">
        <v>7948</v>
      </c>
      <c r="B204" s="191" t="s">
        <v>8170</v>
      </c>
      <c r="C204" s="203" t="s">
        <v>8171</v>
      </c>
      <c r="D204" s="228" t="s">
        <v>281</v>
      </c>
      <c r="E204" s="237" t="n">
        <v>1.8</v>
      </c>
      <c r="F204" s="230" t="n">
        <v>30.504</v>
      </c>
      <c r="G204" s="230" t="n">
        <v>54.9072</v>
      </c>
    </row>
    <row r="205" s="113" customFormat="true" ht="11.25" hidden="false" customHeight="false" outlineLevel="0" collapsed="false">
      <c r="A205" s="236" t="s">
        <v>7948</v>
      </c>
      <c r="B205" s="191" t="s">
        <v>8172</v>
      </c>
      <c r="C205" s="203" t="s">
        <v>8173</v>
      </c>
      <c r="D205" s="228" t="s">
        <v>156</v>
      </c>
      <c r="E205" s="237" t="n">
        <v>1</v>
      </c>
      <c r="F205" s="230" t="n">
        <v>17.0232</v>
      </c>
      <c r="G205" s="230" t="n">
        <v>17.0232</v>
      </c>
    </row>
    <row r="206" s="113" customFormat="true" ht="11.25" hidden="false" customHeight="false" outlineLevel="0" collapsed="false">
      <c r="A206" s="236" t="s">
        <v>7948</v>
      </c>
      <c r="B206" s="191" t="s">
        <v>8174</v>
      </c>
      <c r="C206" s="203" t="s">
        <v>8175</v>
      </c>
      <c r="D206" s="228" t="s">
        <v>281</v>
      </c>
      <c r="E206" s="237" t="n">
        <v>20.088</v>
      </c>
      <c r="F206" s="230" t="n">
        <v>11.9187</v>
      </c>
      <c r="G206" s="230" t="n">
        <v>239.4228456</v>
      </c>
    </row>
    <row r="207" customFormat="false" ht="11.25" hidden="false" customHeight="false" outlineLevel="0" collapsed="false">
      <c r="A207" s="236" t="s">
        <v>7948</v>
      </c>
      <c r="B207" s="191" t="s">
        <v>8176</v>
      </c>
      <c r="C207" s="203" t="s">
        <v>8177</v>
      </c>
      <c r="D207" s="228" t="s">
        <v>281</v>
      </c>
      <c r="E207" s="237" t="n">
        <v>3.9</v>
      </c>
      <c r="F207" s="230" t="n">
        <v>42.9024</v>
      </c>
      <c r="G207" s="230" t="n">
        <v>167.31936</v>
      </c>
    </row>
    <row r="208" customFormat="false" ht="11.25" hidden="false" customHeight="false" outlineLevel="0" collapsed="false">
      <c r="A208" s="243"/>
      <c r="B208" s="244"/>
      <c r="C208" s="245"/>
      <c r="D208" s="228"/>
      <c r="E208" s="237"/>
      <c r="F208" s="230"/>
      <c r="G208" s="246"/>
    </row>
    <row r="209" customFormat="false" ht="11.25" hidden="false" customHeight="false" outlineLevel="0" collapsed="false">
      <c r="A209" s="80"/>
      <c r="B209" s="169" t="n">
        <v>14</v>
      </c>
      <c r="C209" s="82" t="s">
        <v>8053</v>
      </c>
      <c r="D209" s="102"/>
      <c r="E209" s="103"/>
      <c r="F209" s="181"/>
      <c r="G209" s="182"/>
    </row>
    <row r="210" customFormat="false" ht="11.25" hidden="false" customHeight="false" outlineLevel="0" collapsed="false">
      <c r="A210" s="67" t="s">
        <v>8068</v>
      </c>
      <c r="B210" s="75" t="n">
        <v>9537</v>
      </c>
      <c r="C210" s="74" t="s">
        <v>5619</v>
      </c>
      <c r="D210" s="247" t="s">
        <v>281</v>
      </c>
      <c r="E210" s="248" t="n">
        <v>114.5</v>
      </c>
      <c r="F210" s="176" t="n">
        <v>1.7712</v>
      </c>
      <c r="G210" s="180" t="n">
        <v>202.8024</v>
      </c>
    </row>
    <row r="211" customFormat="false" ht="12" hidden="false" customHeight="false" outlineLevel="0" collapsed="false">
      <c r="A211" s="123"/>
      <c r="B211" s="249"/>
      <c r="C211" s="124"/>
      <c r="D211" s="124"/>
      <c r="E211" s="187"/>
      <c r="F211" s="188"/>
      <c r="G211" s="250"/>
    </row>
    <row r="212" customFormat="false" ht="17.25" hidden="false" customHeight="true" outlineLevel="0" collapsed="false">
      <c r="A212" s="129" t="s">
        <v>8055</v>
      </c>
      <c r="B212" s="251"/>
      <c r="C212" s="251"/>
      <c r="D212" s="251"/>
      <c r="E212" s="251"/>
      <c r="F212" s="251"/>
      <c r="G212" s="252" t="n">
        <v>216000.002317606</v>
      </c>
    </row>
    <row r="213" customFormat="false" ht="10.5" hidden="false" customHeight="false" outlineLevel="0" collapsed="false">
      <c r="A213" s="133" t="s">
        <v>8178</v>
      </c>
      <c r="B213" s="253"/>
      <c r="C213" s="0"/>
      <c r="E213" s="253"/>
      <c r="F213" s="136"/>
      <c r="G213" s="136"/>
    </row>
    <row r="214" customFormat="false" ht="10.5" hidden="false" customHeight="false" outlineLevel="0" collapsed="false">
      <c r="A214" s="0"/>
      <c r="B214" s="253"/>
      <c r="C214" s="0"/>
      <c r="E214" s="253"/>
      <c r="F214" s="136"/>
      <c r="G214" s="136"/>
    </row>
    <row r="215" customFormat="false" ht="10.5" hidden="false" customHeight="false" outlineLevel="0" collapsed="false">
      <c r="A215" s="0"/>
      <c r="B215" s="253"/>
      <c r="C215" s="0"/>
      <c r="E215" s="253"/>
      <c r="F215" s="136"/>
      <c r="G215" s="136"/>
    </row>
    <row r="216" customFormat="false" ht="15.75" hidden="false" customHeight="false" outlineLevel="0" collapsed="false">
      <c r="A216" s="254" t="s">
        <v>8179</v>
      </c>
      <c r="B216" s="254"/>
      <c r="C216" s="254"/>
      <c r="D216" s="254"/>
      <c r="E216" s="254"/>
      <c r="F216" s="254"/>
      <c r="G216" s="254"/>
    </row>
    <row r="217" customFormat="false" ht="15.75" hidden="false" customHeight="false" outlineLevel="0" collapsed="false">
      <c r="A217" s="255"/>
      <c r="B217" s="256"/>
      <c r="C217" s="256"/>
      <c r="D217" s="256"/>
      <c r="E217" s="256"/>
      <c r="F217" s="256"/>
      <c r="G217" s="256"/>
    </row>
    <row r="218" customFormat="false" ht="15.75" hidden="false" customHeight="false" outlineLevel="0" collapsed="false">
      <c r="A218" s="255"/>
      <c r="B218" s="256"/>
      <c r="C218" s="256"/>
      <c r="D218" s="256"/>
      <c r="E218" s="256"/>
      <c r="F218" s="256"/>
      <c r="G218" s="256"/>
    </row>
    <row r="219" customFormat="false" ht="15.75" hidden="false" customHeight="false" outlineLevel="0" collapsed="false">
      <c r="A219" s="254" t="s">
        <v>8180</v>
      </c>
      <c r="B219" s="254"/>
      <c r="C219" s="254"/>
      <c r="D219" s="254"/>
      <c r="E219" s="254"/>
      <c r="F219" s="254"/>
      <c r="G219" s="254"/>
    </row>
    <row r="220" customFormat="false" ht="15.75" hidden="false" customHeight="false" outlineLevel="0" collapsed="false">
      <c r="A220" s="255"/>
      <c r="B220" s="256"/>
      <c r="C220" s="256"/>
      <c r="D220" s="256"/>
      <c r="E220" s="256"/>
      <c r="F220" s="256"/>
      <c r="G220" s="256"/>
    </row>
    <row r="221" customFormat="false" ht="15.75" hidden="false" customHeight="false" outlineLevel="0" collapsed="false">
      <c r="A221" s="257"/>
      <c r="B221" s="258"/>
      <c r="C221" s="258"/>
      <c r="D221" s="258"/>
      <c r="E221" s="258"/>
      <c r="F221" s="258"/>
      <c r="G221" s="258"/>
    </row>
    <row r="222" customFormat="false" ht="15.75" hidden="false" customHeight="false" outlineLevel="0" collapsed="false">
      <c r="A222" s="259" t="s">
        <v>8181</v>
      </c>
      <c r="B222" s="259"/>
      <c r="C222" s="259"/>
      <c r="D222" s="259"/>
      <c r="E222" s="259"/>
      <c r="F222" s="259"/>
      <c r="G222" s="259"/>
    </row>
    <row r="223" customFormat="false" ht="15.75" hidden="false" customHeight="false" outlineLevel="0" collapsed="false">
      <c r="A223" s="257"/>
      <c r="B223" s="260"/>
      <c r="C223" s="261"/>
      <c r="D223" s="260"/>
      <c r="E223" s="261"/>
      <c r="F223" s="262"/>
      <c r="G223" s="262"/>
    </row>
    <row r="224" customFormat="false" ht="15.75" hidden="false" customHeight="false" outlineLevel="0" collapsed="false">
      <c r="A224" s="257"/>
      <c r="B224" s="263"/>
      <c r="C224" s="264"/>
      <c r="D224" s="263"/>
      <c r="E224" s="264"/>
      <c r="F224" s="265"/>
      <c r="G224" s="265"/>
    </row>
    <row r="225" customFormat="false" ht="15.75" hidden="false" customHeight="false" outlineLevel="0" collapsed="false">
      <c r="A225" s="254" t="s">
        <v>8182</v>
      </c>
      <c r="B225" s="254"/>
      <c r="C225" s="254"/>
      <c r="D225" s="254"/>
      <c r="E225" s="254"/>
      <c r="F225" s="254"/>
      <c r="G225" s="254"/>
    </row>
    <row r="226" customFormat="false" ht="15.75" hidden="false" customHeight="false" outlineLevel="0" collapsed="false">
      <c r="A226" s="257"/>
      <c r="B226" s="256"/>
      <c r="C226" s="256"/>
      <c r="D226" s="256"/>
      <c r="E226" s="256"/>
      <c r="F226" s="256"/>
      <c r="G226" s="256"/>
    </row>
    <row r="227" customFormat="false" ht="15.75" hidden="false" customHeight="false" outlineLevel="0" collapsed="false">
      <c r="A227" s="257"/>
      <c r="B227" s="256"/>
      <c r="C227" s="256"/>
      <c r="D227" s="256"/>
      <c r="E227" s="256"/>
      <c r="F227" s="256"/>
      <c r="G227" s="256"/>
    </row>
    <row r="228" customFormat="false" ht="15.75" hidden="false" customHeight="false" outlineLevel="0" collapsed="false">
      <c r="A228" s="254" t="s">
        <v>8183</v>
      </c>
      <c r="B228" s="254"/>
      <c r="C228" s="254"/>
      <c r="D228" s="254"/>
      <c r="E228" s="254"/>
      <c r="F228" s="254"/>
      <c r="G228" s="254"/>
    </row>
    <row r="229" customFormat="false" ht="15.75" hidden="false" customHeight="false" outlineLevel="0" collapsed="false">
      <c r="A229" s="266"/>
      <c r="B229" s="256"/>
      <c r="C229" s="256"/>
      <c r="D229" s="256"/>
      <c r="E229" s="256"/>
      <c r="F229" s="256"/>
      <c r="G229" s="256"/>
    </row>
    <row r="230" customFormat="false" ht="15.75" hidden="false" customHeight="false" outlineLevel="0" collapsed="false">
      <c r="A230" s="266"/>
      <c r="B230" s="256"/>
      <c r="C230" s="256"/>
      <c r="D230" s="256"/>
      <c r="E230" s="256"/>
      <c r="F230" s="256"/>
      <c r="G230" s="256"/>
    </row>
    <row r="231" customFormat="false" ht="15.75" hidden="false" customHeight="true" outlineLevel="0" collapsed="false">
      <c r="A231" s="267" t="s">
        <v>8184</v>
      </c>
      <c r="B231" s="267"/>
      <c r="C231" s="267"/>
      <c r="D231" s="267"/>
      <c r="E231" s="267"/>
      <c r="F231" s="267"/>
      <c r="G231" s="267"/>
    </row>
    <row r="232" customFormat="false" ht="15.75" hidden="false" customHeight="false" outlineLevel="0" collapsed="false">
      <c r="A232" s="268"/>
      <c r="B232" s="256"/>
      <c r="C232" s="256"/>
      <c r="D232" s="256"/>
      <c r="E232" s="256"/>
      <c r="F232" s="256"/>
      <c r="G232" s="256"/>
    </row>
    <row r="233" customFormat="false" ht="42" hidden="false" customHeight="true" outlineLevel="0" collapsed="false">
      <c r="A233" s="267" t="s">
        <v>8185</v>
      </c>
      <c r="B233" s="267"/>
      <c r="C233" s="267"/>
      <c r="D233" s="267"/>
      <c r="E233" s="267"/>
      <c r="F233" s="267"/>
      <c r="G233" s="267"/>
    </row>
  </sheetData>
  <mergeCells count="13">
    <mergeCell ref="A9:G9"/>
    <mergeCell ref="A11:G11"/>
    <mergeCell ref="A13:G13"/>
    <mergeCell ref="A16:G16"/>
    <mergeCell ref="A17:G17"/>
    <mergeCell ref="A18:G18"/>
    <mergeCell ref="A216:G216"/>
    <mergeCell ref="A219:G219"/>
    <mergeCell ref="A222:G222"/>
    <mergeCell ref="A225:G225"/>
    <mergeCell ref="A228:G228"/>
    <mergeCell ref="A231:G231"/>
    <mergeCell ref="A233:G233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91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3-18T14:00:18Z</cp:lastPrinted>
  <dcterms:modified xsi:type="dcterms:W3CDTF">2014-03-18T14:01:49Z</dcterms:modified>
  <cp:revision>0</cp:revision>
  <dc:subject/>
  <dc:title/>
</cp:coreProperties>
</file>