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CRONOGRAMA FÍSICO-FINANCEIRO" sheetId="3" state="visible" r:id="rId4"/>
  </sheets>
  <definedNames>
    <definedName function="false" hidden="false" localSheetId="2" name="_xlnm.Print_Area" vbProcedure="false">'CRONOGRAMA FÍSICO-FINANCEIRO'!$A$1:$I$36</definedName>
    <definedName function="false" hidden="false" localSheetId="1" name="_xlnm.Print_Area" vbProcedure="false">'ORÇAMENTO CAPINZAL_INTEGRAL'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3" uniqueCount="8094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5/2014</t>
  </si>
  <si>
    <t xml:space="preserve">ANEXO V - CRONOGRAMA FÍSICO-FINANCEIRO - LOTE 01</t>
  </si>
  <si>
    <t xml:space="preserve">OBJETO: Referente a contratação de empresa para prestar serviço de reforma e ampliação nas Unidades Básicas de Saúde, conforme segue: Lote 01 – Reforma e ampliação da Unidade Básica de Saúde do Jardim Caiçara, localizada na Rua José dos Santos, nº 40, neste Município; Lote 02 – Reforma da Unidade Básica de Saúde Maurity Izidro A. de Oliveira, localizada na Rua Rafael Gonçalves de Freitas, nº 221 – Vila Nova Registro, neste Município; Lote 03 – Reforma da Unidade Básica de Saúde – Centro, localizada na Av. Clara Gianotti de Souza, nº 345, neste Município; Lote 04 – Reforma da Unidade Básica de Saúde do Conjunto Habitacional Jardim Eiji Matsumura, localizada na Rua Vivaldo Pereira, nº 20, neste Município; Lote 05 – Reforma da Unidade Básica de Saúde da Vila São Francisco, localizada na Rua Jerônimo Monteiro Lopes, nº 658, neste Município. Secretaria Municipal de Planejamento Urbano e Obras</t>
  </si>
  <si>
    <t xml:space="preserve">OBRA:  REFORMA E AMPLIAÇÃO DE UMA UNIDADE BÁSICA DE SAÚDE</t>
  </si>
  <si>
    <t xml:space="preserve">LOCAL: RUA JOSÉ DOS SANTOS, 40 - JARDIM CAIÇARA - REGISTRO/SP</t>
  </si>
  <si>
    <t xml:space="preserve">CRONOGRAMA FÍSICO-FINANCEIRO</t>
  </si>
  <si>
    <t xml:space="preserve">ITEM</t>
  </si>
  <si>
    <t xml:space="preserve">DESCRIÇÃO DO ITEM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TOTAL</t>
  </si>
  <si>
    <t xml:space="preserve">%</t>
  </si>
  <si>
    <t xml:space="preserve">1.0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7.0</t>
  </si>
  <si>
    <t xml:space="preserve">8.0</t>
  </si>
  <si>
    <t xml:space="preserve">9.0</t>
  </si>
  <si>
    <t xml:space="preserve">10.0</t>
  </si>
  <si>
    <t xml:space="preserve">11.0</t>
  </si>
  <si>
    <t xml:space="preserve">12.0</t>
  </si>
  <si>
    <t xml:space="preserve">13.0</t>
  </si>
  <si>
    <t xml:space="preserve">RETIRADAS E DEMOLIÇÕES</t>
  </si>
  <si>
    <t xml:space="preserve">14.0</t>
  </si>
  <si>
    <t xml:space="preserve">Valor 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0%"/>
    <numFmt numFmtId="176" formatCode="0.00%"/>
  </numFmts>
  <fonts count="31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4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9" fillId="4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2880</xdr:colOff>
      <xdr:row>0</xdr:row>
      <xdr:rowOff>28800</xdr:rowOff>
    </xdr:from>
    <xdr:to>
      <xdr:col>7</xdr:col>
      <xdr:colOff>328320</xdr:colOff>
      <xdr:row>7</xdr:row>
      <xdr:rowOff>972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2492280" y="28800"/>
          <a:ext cx="548712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2890625" defaultRowHeight="10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30.65"/>
    <col collapsed="false" customWidth="true" hidden="false" outlineLevel="0" max="3" min="3" style="1" width="17.32"/>
    <col collapsed="false" customWidth="true" hidden="false" outlineLevel="0" max="4" min="4" style="1" width="18.15"/>
    <col collapsed="false" customWidth="true" hidden="false" outlineLevel="0" max="7" min="5" style="1" width="18.99"/>
    <col collapsed="false" customWidth="true" hidden="false" outlineLevel="0" max="8" min="8" style="1" width="22.99"/>
    <col collapsed="false" customWidth="true" hidden="false" outlineLevel="0" max="9" min="9" style="1" width="17.99"/>
  </cols>
  <sheetData>
    <row r="8" customFormat="false" ht="15" hidden="false" customHeight="false" outlineLevel="0" collapsed="false">
      <c r="A8" s="145" t="s">
        <v>8063</v>
      </c>
      <c r="B8" s="145"/>
      <c r="C8" s="145"/>
      <c r="D8" s="145"/>
      <c r="E8" s="145"/>
      <c r="F8" s="145"/>
      <c r="G8" s="145"/>
      <c r="H8" s="145"/>
      <c r="I8" s="145"/>
    </row>
    <row r="9" customFormat="false" ht="15" hidden="false" customHeight="false" outlineLevel="0" collapsed="false">
      <c r="A9" s="146"/>
      <c r="B9" s="147"/>
      <c r="C9" s="146"/>
      <c r="D9" s="146"/>
      <c r="E9" s="147"/>
      <c r="F9" s="146"/>
      <c r="G9" s="146"/>
    </row>
    <row r="10" customFormat="false" ht="15" hidden="false" customHeight="false" outlineLevel="0" collapsed="false">
      <c r="A10" s="148" t="s">
        <v>8064</v>
      </c>
      <c r="B10" s="148"/>
      <c r="C10" s="148"/>
      <c r="D10" s="148"/>
      <c r="E10" s="148"/>
      <c r="F10" s="148"/>
      <c r="G10" s="148"/>
      <c r="H10" s="148"/>
      <c r="I10" s="148"/>
    </row>
    <row r="11" customFormat="false" ht="10.5" hidden="false" customHeight="false" outlineLevel="0" collapsed="false">
      <c r="A11" s="29"/>
      <c r="B11" s="149"/>
      <c r="C11" s="29"/>
      <c r="D11" s="29"/>
      <c r="E11" s="149"/>
      <c r="F11" s="29"/>
      <c r="G11" s="29"/>
    </row>
    <row r="12" customFormat="false" ht="99" hidden="false" customHeight="true" outlineLevel="0" collapsed="false">
      <c r="A12" s="150" t="s">
        <v>8065</v>
      </c>
      <c r="B12" s="150"/>
      <c r="C12" s="150"/>
      <c r="D12" s="150"/>
      <c r="E12" s="150"/>
      <c r="F12" s="150"/>
      <c r="G12" s="150"/>
      <c r="H12" s="150"/>
      <c r="I12" s="150"/>
    </row>
    <row r="13" customFormat="false" ht="14.25" hidden="false" customHeight="false" outlineLevel="0" collapsed="false">
      <c r="A13" s="151"/>
      <c r="B13" s="151"/>
      <c r="C13" s="151"/>
      <c r="D13" s="151"/>
      <c r="E13" s="151"/>
      <c r="F13" s="151"/>
      <c r="G13" s="151"/>
    </row>
    <row r="14" customFormat="false" ht="15" hidden="false" customHeight="false" outlineLevel="0" collapsed="false">
      <c r="A14" s="152" t="s">
        <v>8066</v>
      </c>
    </row>
    <row r="15" customFormat="false" ht="15" hidden="false" customHeight="false" outlineLevel="0" collapsed="false">
      <c r="A15" s="152" t="s">
        <v>8067</v>
      </c>
    </row>
    <row r="16" customFormat="false" ht="15.75" hidden="false" customHeight="false" outlineLevel="0" collapsed="false">
      <c r="A16" s="152"/>
    </row>
    <row r="17" customFormat="false" ht="15.75" hidden="false" customHeight="false" outlineLevel="0" collapsed="false">
      <c r="A17" s="153" t="s">
        <v>8068</v>
      </c>
      <c r="B17" s="153"/>
      <c r="C17" s="153"/>
      <c r="D17" s="153"/>
      <c r="E17" s="153"/>
      <c r="F17" s="153"/>
      <c r="G17" s="153"/>
      <c r="H17" s="153"/>
      <c r="I17" s="153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customFormat="false" ht="15" hidden="false" customHeight="false" outlineLevel="0" collapsed="false">
      <c r="A19" s="154" t="s">
        <v>8069</v>
      </c>
      <c r="B19" s="155" t="s">
        <v>8070</v>
      </c>
      <c r="C19" s="156" t="s">
        <v>8071</v>
      </c>
      <c r="D19" s="156" t="s">
        <v>8072</v>
      </c>
      <c r="E19" s="157" t="s">
        <v>8073</v>
      </c>
      <c r="F19" s="157" t="s">
        <v>8074</v>
      </c>
      <c r="G19" s="156" t="s">
        <v>8075</v>
      </c>
      <c r="H19" s="155" t="s">
        <v>8076</v>
      </c>
      <c r="I19" s="158" t="s">
        <v>8077</v>
      </c>
    </row>
    <row r="20" customFormat="false" ht="13.5" hidden="false" customHeight="false" outlineLevel="0" collapsed="false">
      <c r="A20" s="154"/>
      <c r="B20" s="155"/>
      <c r="C20" s="159"/>
      <c r="D20" s="160"/>
      <c r="E20" s="161"/>
      <c r="F20" s="162"/>
      <c r="G20" s="161"/>
      <c r="H20" s="155"/>
      <c r="I20" s="158"/>
    </row>
    <row r="21" customFormat="false" ht="10.5" hidden="false" customHeight="false" outlineLevel="0" collapsed="false">
      <c r="A21" s="163" t="s">
        <v>8078</v>
      </c>
      <c r="B21" s="164" t="s">
        <v>7927</v>
      </c>
      <c r="C21" s="165" t="n">
        <v>8693.6823489</v>
      </c>
      <c r="D21" s="166"/>
      <c r="E21" s="166"/>
      <c r="F21" s="166"/>
      <c r="G21" s="166"/>
      <c r="H21" s="167" t="n">
        <v>8693.6823489</v>
      </c>
      <c r="I21" s="168" t="n">
        <v>0.0402485289612027</v>
      </c>
    </row>
    <row r="22" customFormat="false" ht="10.5" hidden="false" customHeight="false" outlineLevel="0" collapsed="false">
      <c r="A22" s="169" t="s">
        <v>8079</v>
      </c>
      <c r="B22" s="170" t="s">
        <v>7931</v>
      </c>
      <c r="C22" s="171" t="n">
        <v>34128.36194544</v>
      </c>
      <c r="D22" s="172"/>
      <c r="E22" s="173"/>
      <c r="F22" s="172"/>
      <c r="G22" s="172"/>
      <c r="H22" s="174" t="n">
        <v>34128.36194544</v>
      </c>
      <c r="I22" s="168" t="n">
        <v>0.15800167397803</v>
      </c>
    </row>
    <row r="23" customFormat="false" ht="10.5" hidden="false" customHeight="false" outlineLevel="0" collapsed="false">
      <c r="A23" s="169" t="s">
        <v>8080</v>
      </c>
      <c r="B23" s="170" t="s">
        <v>7941</v>
      </c>
      <c r="C23" s="172" t="n">
        <v>3968.8792030128</v>
      </c>
      <c r="D23" s="172" t="n">
        <v>3968.8792030128</v>
      </c>
      <c r="E23" s="175"/>
      <c r="F23" s="172"/>
      <c r="G23" s="172"/>
      <c r="H23" s="174" t="n">
        <v>7937.7584060256</v>
      </c>
      <c r="I23" s="168" t="n">
        <v>0.036748881115075</v>
      </c>
    </row>
    <row r="24" customFormat="false" ht="10.5" hidden="false" customHeight="false" outlineLevel="0" collapsed="false">
      <c r="A24" s="176" t="s">
        <v>8081</v>
      </c>
      <c r="B24" s="170" t="s">
        <v>4966</v>
      </c>
      <c r="C24" s="177" t="n">
        <v>11551.97753196</v>
      </c>
      <c r="D24" s="172" t="n">
        <v>4620.791012784</v>
      </c>
      <c r="E24" s="172" t="n">
        <v>4620.791012784</v>
      </c>
      <c r="F24" s="172" t="n">
        <v>2310.395506392</v>
      </c>
      <c r="G24" s="172"/>
      <c r="H24" s="174" t="n">
        <v>23103.95506392</v>
      </c>
      <c r="I24" s="168" t="n">
        <v>0.106962753777882</v>
      </c>
    </row>
    <row r="25" customFormat="false" ht="10.5" hidden="false" customHeight="false" outlineLevel="0" collapsed="false">
      <c r="A25" s="176" t="s">
        <v>8082</v>
      </c>
      <c r="B25" s="170" t="s">
        <v>7947</v>
      </c>
      <c r="C25" s="172"/>
      <c r="D25" s="172" t="n">
        <v>10425.396702063</v>
      </c>
      <c r="E25" s="172" t="n">
        <v>4468.027158027</v>
      </c>
      <c r="F25" s="172"/>
      <c r="G25" s="172"/>
      <c r="H25" s="174" t="n">
        <v>14893.42386009</v>
      </c>
      <c r="I25" s="168" t="n">
        <v>0.0689510356494847</v>
      </c>
    </row>
    <row r="26" customFormat="false" ht="10.5" hidden="false" customHeight="false" outlineLevel="0" collapsed="false">
      <c r="A26" s="176" t="s">
        <v>8083</v>
      </c>
      <c r="B26" s="170" t="s">
        <v>7952</v>
      </c>
      <c r="C26" s="173"/>
      <c r="D26" s="173" t="n">
        <v>3853.24598007</v>
      </c>
      <c r="E26" s="173" t="n">
        <v>11559.73794021</v>
      </c>
      <c r="F26" s="173" t="n">
        <v>3853.24598007</v>
      </c>
      <c r="G26" s="178"/>
      <c r="H26" s="174" t="n">
        <v>19266.22990035</v>
      </c>
      <c r="I26" s="168" t="n">
        <v>0.0891955078408796</v>
      </c>
    </row>
    <row r="27" customFormat="false" ht="10.5" hidden="false" customHeight="false" outlineLevel="0" collapsed="false">
      <c r="A27" s="176" t="s">
        <v>8084</v>
      </c>
      <c r="B27" s="170" t="s">
        <v>7959</v>
      </c>
      <c r="C27" s="173"/>
      <c r="D27" s="173" t="n">
        <v>9807.993678</v>
      </c>
      <c r="E27" s="173" t="n">
        <v>2802.283908</v>
      </c>
      <c r="F27" s="173" t="n">
        <v>1401.141954</v>
      </c>
      <c r="G27" s="179"/>
      <c r="H27" s="174" t="n">
        <v>14011.41954</v>
      </c>
      <c r="I27" s="168" t="n">
        <v>0.0648676823595477</v>
      </c>
    </row>
    <row r="28" customFormat="false" ht="10.5" hidden="false" customHeight="false" outlineLevel="0" collapsed="false">
      <c r="A28" s="176" t="s">
        <v>8085</v>
      </c>
      <c r="B28" s="170" t="s">
        <v>7987</v>
      </c>
      <c r="C28" s="173"/>
      <c r="D28" s="173" t="n">
        <v>3973.2121248</v>
      </c>
      <c r="E28" s="173" t="n">
        <v>3476.5606092</v>
      </c>
      <c r="F28" s="173" t="n">
        <v>2483.257578</v>
      </c>
      <c r="G28" s="172"/>
      <c r="H28" s="174" t="n">
        <v>9933.030312</v>
      </c>
      <c r="I28" s="168" t="n">
        <v>0.0459862509510278</v>
      </c>
    </row>
    <row r="29" customFormat="false" ht="10.5" hidden="false" customHeight="false" outlineLevel="0" collapsed="false">
      <c r="A29" s="176" t="s">
        <v>8086</v>
      </c>
      <c r="B29" s="170" t="s">
        <v>316</v>
      </c>
      <c r="C29" s="171"/>
      <c r="D29" s="172" t="n">
        <v>7897.9452798</v>
      </c>
      <c r="E29" s="172" t="n">
        <v>19744.8631995</v>
      </c>
      <c r="F29" s="172" t="n">
        <v>7897.9452798</v>
      </c>
      <c r="G29" s="172" t="n">
        <v>3948.9726399</v>
      </c>
      <c r="H29" s="174" t="n">
        <v>39489.726399</v>
      </c>
      <c r="I29" s="168" t="n">
        <v>0.182822805441152</v>
      </c>
    </row>
    <row r="30" customFormat="false" ht="10.5" hidden="false" customHeight="false" outlineLevel="0" collapsed="false">
      <c r="A30" s="176" t="s">
        <v>8087</v>
      </c>
      <c r="B30" s="170" t="s">
        <v>8009</v>
      </c>
      <c r="C30" s="171"/>
      <c r="D30" s="173"/>
      <c r="E30" s="173" t="n">
        <v>7398.4428045</v>
      </c>
      <c r="F30" s="173" t="n">
        <v>7398.4428045</v>
      </c>
      <c r="G30" s="178"/>
      <c r="H30" s="174" t="n">
        <v>14796.885609</v>
      </c>
      <c r="I30" s="168" t="n">
        <v>0.0685040993066413</v>
      </c>
    </row>
    <row r="31" customFormat="false" ht="10.5" hidden="false" customHeight="false" outlineLevel="0" collapsed="false">
      <c r="A31" s="176" t="s">
        <v>8088</v>
      </c>
      <c r="B31" s="170" t="s">
        <v>4815</v>
      </c>
      <c r="C31" s="171"/>
      <c r="D31" s="172"/>
      <c r="E31" s="172" t="n">
        <v>3081.727900248</v>
      </c>
      <c r="F31" s="172" t="n">
        <v>10786.047650868</v>
      </c>
      <c r="G31" s="172" t="n">
        <v>1540.863950124</v>
      </c>
      <c r="H31" s="174" t="n">
        <v>15408.63950124</v>
      </c>
      <c r="I31" s="168" t="n">
        <v>0.0713362932218084</v>
      </c>
    </row>
    <row r="32" customFormat="false" ht="10.5" hidden="false" customHeight="false" outlineLevel="0" collapsed="false">
      <c r="A32" s="176" t="s">
        <v>8089</v>
      </c>
      <c r="B32" s="170" t="s">
        <v>8042</v>
      </c>
      <c r="C32" s="171"/>
      <c r="D32" s="172"/>
      <c r="E32" s="173"/>
      <c r="F32" s="173" t="n">
        <v>10086.298786926</v>
      </c>
      <c r="G32" s="173" t="n">
        <v>1120.699865214</v>
      </c>
      <c r="H32" s="174" t="n">
        <v>11206.99865214</v>
      </c>
      <c r="I32" s="168" t="n">
        <v>0.0518842524624665</v>
      </c>
    </row>
    <row r="33" customFormat="false" ht="10.5" hidden="false" customHeight="false" outlineLevel="0" collapsed="false">
      <c r="A33" s="176" t="s">
        <v>8090</v>
      </c>
      <c r="B33" s="170" t="s">
        <v>8091</v>
      </c>
      <c r="C33" s="177" t="n">
        <v>2488.025122575</v>
      </c>
      <c r="D33" s="172" t="n">
        <v>439.063256925</v>
      </c>
      <c r="E33" s="173"/>
      <c r="F33" s="172"/>
      <c r="G33" s="172"/>
      <c r="H33" s="174" t="n">
        <v>2927.0883795</v>
      </c>
      <c r="I33" s="168" t="n">
        <v>0.0135513349448766</v>
      </c>
    </row>
    <row r="34" customFormat="false" ht="11.25" hidden="false" customHeight="false" outlineLevel="0" collapsed="false">
      <c r="A34" s="176" t="s">
        <v>8092</v>
      </c>
      <c r="B34" s="170" t="s">
        <v>8053</v>
      </c>
      <c r="C34" s="171"/>
      <c r="D34" s="172"/>
      <c r="F34" s="173"/>
      <c r="G34" s="173" t="n">
        <v>202.8024</v>
      </c>
      <c r="H34" s="180" t="n">
        <v>202.8024</v>
      </c>
      <c r="I34" s="168" t="n">
        <v>0.000938899989925927</v>
      </c>
    </row>
    <row r="35" customFormat="false" ht="15.75" hidden="false" customHeight="false" outlineLevel="0" collapsed="false">
      <c r="A35" s="181" t="s">
        <v>8077</v>
      </c>
      <c r="B35" s="181"/>
      <c r="C35" s="182"/>
      <c r="D35" s="183"/>
      <c r="E35" s="184"/>
      <c r="F35" s="184"/>
      <c r="G35" s="184"/>
      <c r="H35" s="185"/>
      <c r="I35" s="186" t="n">
        <v>1</v>
      </c>
    </row>
    <row r="36" customFormat="false" ht="15.75" hidden="false" customHeight="false" outlineLevel="0" collapsed="false">
      <c r="A36" s="181" t="s">
        <v>8093</v>
      </c>
      <c r="B36" s="181"/>
      <c r="C36" s="187" t="n">
        <v>60830.9261518878</v>
      </c>
      <c r="D36" s="187" t="n">
        <v>44986.5272374548</v>
      </c>
      <c r="E36" s="187" t="n">
        <v>57152.434532469</v>
      </c>
      <c r="F36" s="187" t="n">
        <v>46216.775540556</v>
      </c>
      <c r="G36" s="187" t="n">
        <v>6813.338855238</v>
      </c>
      <c r="H36" s="185" t="n">
        <v>216000.002317606</v>
      </c>
      <c r="I36" s="188"/>
    </row>
  </sheetData>
  <mergeCells count="10">
    <mergeCell ref="A8:I8"/>
    <mergeCell ref="A10:I10"/>
    <mergeCell ref="A12:I12"/>
    <mergeCell ref="A17:I17"/>
    <mergeCell ref="A19:A20"/>
    <mergeCell ref="B19:B20"/>
    <mergeCell ref="H19:H20"/>
    <mergeCell ref="I19:I20"/>
    <mergeCell ref="A35:B35"/>
    <mergeCell ref="A36:B36"/>
  </mergeCells>
  <printOptions headings="false" gridLines="false" gridLinesSet="true" horizontalCentered="true" verticalCentered="false"/>
  <pageMargins left="0.409722222222222" right="0.440277777777778" top="0.45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3-18T14:01:28Z</cp:lastPrinted>
  <dcterms:modified xsi:type="dcterms:W3CDTF">2014-03-18T14:01:44Z</dcterms:modified>
  <cp:revision>0</cp:revision>
  <dc:subject/>
  <dc:title/>
</cp:coreProperties>
</file>