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3" uniqueCount="8119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I - PLANILHA DE ORÇAMENTO - LOTE 05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Serviços de Reforma das Unidades Básicas de Saúde</t>
  </si>
  <si>
    <t xml:space="preserve">LOCAL:      VILA SÃO FRANCISCO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SUBTOTAL </t>
  </si>
  <si>
    <t xml:space="preserve">C/BDI 23%</t>
  </si>
  <si>
    <t xml:space="preserve">( R$ )</t>
  </si>
  <si>
    <t xml:space="preserve">1.0</t>
  </si>
  <si>
    <t xml:space="preserve">SERVIÇO PRELIMINAR</t>
  </si>
  <si>
    <t xml:space="preserve">SINAPI-DEZ13</t>
  </si>
  <si>
    <t xml:space="preserve">2.0</t>
  </si>
  <si>
    <t xml:space="preserve">REVESTIMENTO</t>
  </si>
  <si>
    <t xml:space="preserve"> 181102</t>
  </si>
  <si>
    <t xml:space="preserve">Revestimento em placa cerâmica esmaltada para paredes de 15 x 15 cm, assentado com argamassa colante industrializada</t>
  </si>
  <si>
    <t xml:space="preserve">3.0</t>
  </si>
  <si>
    <t xml:space="preserve">SIFÃO DO TIPO FLEXÍVEL EM PVC 3/4" X 1.1/2" - FORNECIMENTO E INSTALAÇÃO. AF_12/2013</t>
  </si>
  <si>
    <t xml:space="preserve">4.0</t>
  </si>
  <si>
    <t xml:space="preserve">5.0</t>
  </si>
  <si>
    <t xml:space="preserve">ESQUADRIA</t>
  </si>
  <si>
    <t xml:space="preserve">FDE-OUT13</t>
  </si>
  <si>
    <t xml:space="preserve">06.03.033</t>
  </si>
  <si>
    <t xml:space="preserve">GR-01 GRADE DE PROTECAO</t>
  </si>
  <si>
    <t xml:space="preserve">6.0</t>
  </si>
  <si>
    <t xml:space="preserve">PINTURA</t>
  </si>
  <si>
    <t xml:space="preserve">PINTURA ESMALTE ACETINADO, DUAS DEMAOS, SOBRE SUPERFICIE METALICA</t>
  </si>
  <si>
    <t xml:space="preserve">FUNDO ANTICORROSIVO A BASE DE OXIDO DE FERRO (ZARCAO), UMA DEMAO</t>
  </si>
  <si>
    <t xml:space="preserve">7.0</t>
  </si>
  <si>
    <t xml:space="preserve">DEMOLIÇÕES E RETIRADAS</t>
  </si>
  <si>
    <t xml:space="preserve"> 041103</t>
  </si>
  <si>
    <t xml:space="preserve">Retirada de bancada incluindo pertences</t>
  </si>
  <si>
    <t xml:space="preserve"> 041112</t>
  </si>
  <si>
    <t xml:space="preserve">Retirada de torneira ou chuveiro</t>
  </si>
  <si>
    <t xml:space="preserve"> 041106</t>
  </si>
  <si>
    <t xml:space="preserve">Retirada de complemento sanitário fixado ou de sobrepor, porta-papel, etc.</t>
  </si>
  <si>
    <t xml:space="preserve">REMOCAO DE RODAPE CERAMICO</t>
  </si>
  <si>
    <t xml:space="preserve"> 030302</t>
  </si>
  <si>
    <t xml:space="preserve">Apicoamento manual de piso, parede ou teto</t>
  </si>
  <si>
    <t xml:space="preserve"> 442002</t>
  </si>
  <si>
    <t xml:space="preserve">Recolocação de torneiras</t>
  </si>
  <si>
    <t xml:space="preserve"> 192002</t>
  </si>
  <si>
    <t xml:space="preserve">Recolocação de mármore, pedras e granitos, assentes com massa</t>
  </si>
  <si>
    <t xml:space="preserve">8.0</t>
  </si>
  <si>
    <t xml:space="preserve">TOTAL</t>
  </si>
  <si>
    <t xml:space="preserve">FONTE: SINAPI DEZEMBRO 2013 C/ DESONERAÇÃO, CPOS-161, FDE OUTUBRO 2013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5/201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"/>
    <numFmt numFmtId="176" formatCode="_-&quot;R$ &quot;* #,##0.0000_-;&quot;-R$ &quot;* #,##0.0000_-;_-&quot;R$ &quot;* \-??_-;_-@_-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2240</xdr:colOff>
      <xdr:row>0</xdr:row>
      <xdr:rowOff>75960</xdr:rowOff>
    </xdr:from>
    <xdr:to>
      <xdr:col>5</xdr:col>
      <xdr:colOff>636120</xdr:colOff>
      <xdr:row>7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596320" y="75960"/>
          <a:ext cx="54882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H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  <col collapsed="false" customWidth="true" hidden="false" outlineLevel="0" max="8" min="8" style="1" width="17.49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111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  <c r="H15" s="29"/>
    </row>
    <row r="16" customFormat="false" ht="15.75" hidden="false" customHeight="false" outlineLevel="0" collapsed="false">
      <c r="A16" s="152" t="s">
        <v>7918</v>
      </c>
      <c r="B16" s="152"/>
      <c r="C16" s="152"/>
      <c r="D16" s="152"/>
      <c r="E16" s="152"/>
      <c r="F16" s="152"/>
      <c r="G16" s="152"/>
      <c r="H16" s="152"/>
    </row>
    <row r="17" customFormat="false" ht="15.75" hidden="false" customHeight="true" outlineLevel="0" collapsed="false">
      <c r="A17" s="153" t="s">
        <v>8066</v>
      </c>
      <c r="B17" s="153"/>
      <c r="C17" s="153"/>
      <c r="D17" s="153"/>
      <c r="E17" s="153"/>
      <c r="F17" s="153"/>
      <c r="G17" s="153"/>
      <c r="H17" s="153"/>
    </row>
    <row r="18" customFormat="false" ht="15.75" hidden="false" customHeight="false" outlineLevel="0" collapsed="false">
      <c r="A18" s="154" t="s">
        <v>8067</v>
      </c>
      <c r="B18" s="154"/>
      <c r="C18" s="154"/>
      <c r="D18" s="155"/>
      <c r="E18" s="156"/>
      <c r="F18" s="157"/>
      <c r="G18" s="158"/>
      <c r="H18" s="159"/>
    </row>
    <row r="19" customFormat="false" ht="15" hidden="false" customHeight="false" outlineLevel="0" collapsed="false">
      <c r="A19" s="160" t="s">
        <v>7922</v>
      </c>
      <c r="B19" s="161" t="s">
        <v>1</v>
      </c>
      <c r="C19" s="162" t="s">
        <v>8068</v>
      </c>
      <c r="D19" s="163" t="s">
        <v>8069</v>
      </c>
      <c r="E19" s="163" t="s">
        <v>8070</v>
      </c>
      <c r="F19" s="164" t="s">
        <v>8071</v>
      </c>
      <c r="G19" s="165" t="s">
        <v>8071</v>
      </c>
      <c r="H19" s="166" t="s">
        <v>8072</v>
      </c>
    </row>
    <row r="20" customFormat="false" ht="15" hidden="false" customHeight="false" outlineLevel="0" collapsed="false">
      <c r="A20" s="167"/>
      <c r="B20" s="168"/>
      <c r="C20" s="169"/>
      <c r="D20" s="170"/>
      <c r="E20" s="170"/>
      <c r="F20" s="171"/>
      <c r="G20" s="172" t="s">
        <v>8073</v>
      </c>
      <c r="H20" s="172" t="s">
        <v>8074</v>
      </c>
    </row>
    <row r="21" customFormat="false" ht="11.25" hidden="false" customHeight="false" outlineLevel="0" collapsed="false">
      <c r="A21" s="173"/>
      <c r="B21" s="174" t="s">
        <v>8075</v>
      </c>
      <c r="C21" s="175" t="s">
        <v>8076</v>
      </c>
      <c r="D21" s="176"/>
      <c r="E21" s="176"/>
      <c r="F21" s="177"/>
      <c r="G21" s="176"/>
      <c r="H21" s="178"/>
    </row>
    <row r="22" customFormat="false" ht="11.25" hidden="false" customHeight="false" outlineLevel="0" collapsed="false">
      <c r="A22" s="74" t="s">
        <v>8077</v>
      </c>
      <c r="B22" s="179" t="s">
        <v>298</v>
      </c>
      <c r="C22" s="68" t="s">
        <v>299</v>
      </c>
      <c r="D22" s="69" t="s">
        <v>281</v>
      </c>
      <c r="E22" s="70" t="n">
        <v>2.5</v>
      </c>
      <c r="F22" s="71" t="n">
        <v>264.82</v>
      </c>
      <c r="G22" s="71" t="n">
        <v>325.7286</v>
      </c>
      <c r="H22" s="180" t="n">
        <v>814.3215</v>
      </c>
    </row>
    <row r="23" customFormat="false" ht="11.25" hidden="false" customHeight="false" outlineLevel="0" collapsed="false">
      <c r="A23" s="181"/>
      <c r="B23" s="182" t="s">
        <v>8078</v>
      </c>
      <c r="C23" s="183" t="s">
        <v>8079</v>
      </c>
      <c r="D23" s="184"/>
      <c r="E23" s="185"/>
      <c r="F23" s="185"/>
      <c r="G23" s="186"/>
      <c r="H23" s="187"/>
    </row>
    <row r="24" customFormat="false" ht="22.5" hidden="false" customHeight="false" outlineLevel="0" collapsed="false">
      <c r="A24" s="188" t="s">
        <v>7948</v>
      </c>
      <c r="B24" s="189" t="s">
        <v>8080</v>
      </c>
      <c r="C24" s="114" t="s">
        <v>8081</v>
      </c>
      <c r="D24" s="190" t="s">
        <v>281</v>
      </c>
      <c r="E24" s="191" t="n">
        <v>38.7325</v>
      </c>
      <c r="F24" s="192" t="n">
        <v>25.96</v>
      </c>
      <c r="G24" s="95" t="n">
        <v>31.9308</v>
      </c>
      <c r="H24" s="193" t="n">
        <v>1236.759711</v>
      </c>
    </row>
    <row r="25" customFormat="false" ht="11.25" hidden="false" customHeight="false" outlineLevel="0" collapsed="false">
      <c r="A25" s="181"/>
      <c r="B25" s="182" t="s">
        <v>8082</v>
      </c>
      <c r="C25" s="183" t="s">
        <v>7987</v>
      </c>
      <c r="D25" s="184"/>
      <c r="E25" s="185"/>
      <c r="F25" s="185"/>
      <c r="G25" s="186"/>
      <c r="H25" s="187"/>
    </row>
    <row r="26" customFormat="false" ht="22.5" hidden="false" customHeight="false" outlineLevel="0" collapsed="false">
      <c r="A26" s="74" t="s">
        <v>8077</v>
      </c>
      <c r="B26" s="194" t="s">
        <v>2813</v>
      </c>
      <c r="C26" s="195" t="s">
        <v>2814</v>
      </c>
      <c r="D26" s="196" t="s">
        <v>12</v>
      </c>
      <c r="E26" s="197" t="n">
        <v>2</v>
      </c>
      <c r="F26" s="198" t="n">
        <v>25.24</v>
      </c>
      <c r="G26" s="193" t="n">
        <v>31.0452</v>
      </c>
      <c r="H26" s="193" t="n">
        <v>62.0904</v>
      </c>
    </row>
    <row r="27" customFormat="false" ht="11.25" hidden="false" customHeight="false" outlineLevel="0" collapsed="false">
      <c r="A27" s="74" t="s">
        <v>8077</v>
      </c>
      <c r="B27" s="199" t="n">
        <v>86883</v>
      </c>
      <c r="C27" s="195" t="s">
        <v>8083</v>
      </c>
      <c r="D27" s="196" t="s">
        <v>156</v>
      </c>
      <c r="E27" s="200" t="n">
        <v>1</v>
      </c>
      <c r="F27" s="193" t="n">
        <v>12.56</v>
      </c>
      <c r="G27" s="193" t="n">
        <v>15.4488</v>
      </c>
      <c r="H27" s="193" t="n">
        <v>15.4488</v>
      </c>
    </row>
    <row r="28" customFormat="false" ht="11.25" hidden="false" customHeight="false" outlineLevel="0" collapsed="false">
      <c r="A28" s="181"/>
      <c r="B28" s="182" t="s">
        <v>8084</v>
      </c>
      <c r="C28" s="185" t="s">
        <v>316</v>
      </c>
      <c r="D28" s="184"/>
      <c r="E28" s="185"/>
      <c r="F28" s="185"/>
      <c r="G28" s="186"/>
      <c r="H28" s="187"/>
    </row>
    <row r="29" customFormat="false" ht="11.25" hidden="false" customHeight="false" outlineLevel="0" collapsed="false">
      <c r="A29" s="74" t="s">
        <v>8077</v>
      </c>
      <c r="B29" s="75" t="n">
        <v>72107</v>
      </c>
      <c r="C29" s="74" t="s">
        <v>8036</v>
      </c>
      <c r="D29" s="93" t="s">
        <v>12</v>
      </c>
      <c r="E29" s="94" t="n">
        <v>6.6</v>
      </c>
      <c r="F29" s="100" t="n">
        <v>19.59</v>
      </c>
      <c r="G29" s="95" t="n">
        <v>24.0957</v>
      </c>
      <c r="H29" s="95" t="n">
        <v>159.03162</v>
      </c>
    </row>
    <row r="30" customFormat="false" ht="11.25" hidden="false" customHeight="false" outlineLevel="0" collapsed="false">
      <c r="A30" s="181"/>
      <c r="B30" s="182" t="s">
        <v>8085</v>
      </c>
      <c r="C30" s="185" t="s">
        <v>8086</v>
      </c>
      <c r="D30" s="184"/>
      <c r="E30" s="185"/>
      <c r="F30" s="185"/>
      <c r="G30" s="186"/>
      <c r="H30" s="187"/>
    </row>
    <row r="31" customFormat="false" ht="11.25" hidden="false" customHeight="false" outlineLevel="0" collapsed="false">
      <c r="A31" s="201" t="s">
        <v>8087</v>
      </c>
      <c r="B31" s="202" t="s">
        <v>8088</v>
      </c>
      <c r="C31" s="203" t="s">
        <v>8089</v>
      </c>
      <c r="D31" s="190" t="s">
        <v>281</v>
      </c>
      <c r="E31" s="191" t="n">
        <v>8.68</v>
      </c>
      <c r="F31" s="193" t="n">
        <v>408.83</v>
      </c>
      <c r="G31" s="193" t="n">
        <v>408.83</v>
      </c>
      <c r="H31" s="204" t="n">
        <v>3548.6444</v>
      </c>
    </row>
    <row r="32" customFormat="false" ht="11.25" hidden="false" customHeight="false" outlineLevel="0" collapsed="false">
      <c r="A32" s="181"/>
      <c r="B32" s="182" t="s">
        <v>8090</v>
      </c>
      <c r="C32" s="185" t="s">
        <v>8091</v>
      </c>
      <c r="D32" s="184"/>
      <c r="E32" s="185"/>
      <c r="F32" s="185"/>
      <c r="G32" s="186"/>
      <c r="H32" s="187"/>
    </row>
    <row r="33" customFormat="false" ht="11.25" hidden="false" customHeight="false" outlineLevel="0" collapsed="false">
      <c r="A33" s="74" t="s">
        <v>8077</v>
      </c>
      <c r="B33" s="202" t="s">
        <v>4888</v>
      </c>
      <c r="C33" s="205" t="s">
        <v>4889</v>
      </c>
      <c r="D33" s="190" t="s">
        <v>281</v>
      </c>
      <c r="E33" s="191" t="n">
        <v>41.719</v>
      </c>
      <c r="F33" s="193" t="n">
        <v>10.78</v>
      </c>
      <c r="G33" s="193" t="n">
        <v>13.2594</v>
      </c>
      <c r="H33" s="193" t="n">
        <v>553.1689086</v>
      </c>
    </row>
    <row r="34" customFormat="false" ht="11.25" hidden="false" customHeight="false" outlineLevel="0" collapsed="false">
      <c r="A34" s="74" t="s">
        <v>8077</v>
      </c>
      <c r="B34" s="202" t="s">
        <v>4923</v>
      </c>
      <c r="C34" s="203" t="s">
        <v>8092</v>
      </c>
      <c r="D34" s="190" t="s">
        <v>281</v>
      </c>
      <c r="E34" s="191" t="n">
        <v>6.67176</v>
      </c>
      <c r="F34" s="193" t="n">
        <v>16.04</v>
      </c>
      <c r="G34" s="193" t="n">
        <v>19.7292</v>
      </c>
      <c r="H34" s="193" t="n">
        <v>131.628487392</v>
      </c>
    </row>
    <row r="35" customFormat="false" ht="11.25" hidden="false" customHeight="false" outlineLevel="0" collapsed="false">
      <c r="A35" s="74" t="s">
        <v>8077</v>
      </c>
      <c r="B35" s="202" t="s">
        <v>4931</v>
      </c>
      <c r="C35" s="203" t="s">
        <v>8093</v>
      </c>
      <c r="D35" s="190" t="s">
        <v>281</v>
      </c>
      <c r="E35" s="191" t="n">
        <v>6.67176</v>
      </c>
      <c r="F35" s="193" t="n">
        <v>7.82</v>
      </c>
      <c r="G35" s="193" t="n">
        <v>9.6186</v>
      </c>
      <c r="H35" s="193" t="n">
        <v>64.172990736</v>
      </c>
    </row>
    <row r="36" customFormat="false" ht="11.25" hidden="false" customHeight="false" outlineLevel="0" collapsed="false">
      <c r="A36" s="181"/>
      <c r="B36" s="182" t="s">
        <v>8094</v>
      </c>
      <c r="C36" s="185" t="s">
        <v>8095</v>
      </c>
      <c r="D36" s="184"/>
      <c r="E36" s="185"/>
      <c r="F36" s="185"/>
      <c r="G36" s="186"/>
      <c r="H36" s="187"/>
    </row>
    <row r="37" customFormat="false" ht="11.25" hidden="false" customHeight="false" outlineLevel="0" collapsed="false">
      <c r="A37" s="74" t="s">
        <v>7948</v>
      </c>
      <c r="B37" s="189" t="s">
        <v>8096</v>
      </c>
      <c r="C37" s="114" t="s">
        <v>8097</v>
      </c>
      <c r="D37" s="190" t="s">
        <v>281</v>
      </c>
      <c r="E37" s="191" t="n">
        <v>0.72</v>
      </c>
      <c r="F37" s="79" t="n">
        <v>30.05</v>
      </c>
      <c r="G37" s="95" t="n">
        <v>36.9615</v>
      </c>
      <c r="H37" s="193" t="n">
        <v>26.61228</v>
      </c>
    </row>
    <row r="38" customFormat="false" ht="11.25" hidden="false" customHeight="false" outlineLevel="0" collapsed="false">
      <c r="A38" s="74" t="s">
        <v>7948</v>
      </c>
      <c r="B38" s="189" t="s">
        <v>8098</v>
      </c>
      <c r="C38" s="114" t="s">
        <v>8099</v>
      </c>
      <c r="D38" s="93" t="s">
        <v>156</v>
      </c>
      <c r="E38" s="191" t="n">
        <v>1</v>
      </c>
      <c r="F38" s="79" t="n">
        <v>3.76</v>
      </c>
      <c r="G38" s="193" t="n">
        <v>4.6248</v>
      </c>
      <c r="H38" s="193" t="n">
        <v>4.6248</v>
      </c>
    </row>
    <row r="39" customFormat="false" ht="11.25" hidden="false" customHeight="false" outlineLevel="0" collapsed="false">
      <c r="A39" s="74" t="s">
        <v>7948</v>
      </c>
      <c r="B39" s="189" t="s">
        <v>8100</v>
      </c>
      <c r="C39" s="114" t="s">
        <v>8101</v>
      </c>
      <c r="D39" s="93" t="s">
        <v>156</v>
      </c>
      <c r="E39" s="191" t="n">
        <v>2</v>
      </c>
      <c r="F39" s="79" t="n">
        <v>2.94</v>
      </c>
      <c r="G39" s="193" t="n">
        <v>3.6162</v>
      </c>
      <c r="H39" s="193" t="n">
        <v>7.2324</v>
      </c>
    </row>
    <row r="40" customFormat="false" ht="11.25" hidden="false" customHeight="false" outlineLevel="0" collapsed="false">
      <c r="A40" s="74" t="s">
        <v>8077</v>
      </c>
      <c r="B40" s="189" t="n">
        <v>85411</v>
      </c>
      <c r="C40" s="114" t="s">
        <v>8102</v>
      </c>
      <c r="D40" s="93" t="s">
        <v>12</v>
      </c>
      <c r="E40" s="191" t="n">
        <v>11.2</v>
      </c>
      <c r="F40" s="79" t="n">
        <v>1.92</v>
      </c>
      <c r="G40" s="193" t="n">
        <v>2.3616</v>
      </c>
      <c r="H40" s="193" t="n">
        <v>26.44992</v>
      </c>
    </row>
    <row r="41" customFormat="false" ht="11.25" hidden="false" customHeight="false" outlineLevel="0" collapsed="false">
      <c r="A41" s="74" t="s">
        <v>7948</v>
      </c>
      <c r="B41" s="189" t="s">
        <v>8103</v>
      </c>
      <c r="C41" s="114" t="s">
        <v>8104</v>
      </c>
      <c r="D41" s="93" t="s">
        <v>281</v>
      </c>
      <c r="E41" s="191" t="n">
        <v>38.7325</v>
      </c>
      <c r="F41" s="79" t="n">
        <v>1.46</v>
      </c>
      <c r="G41" s="95" t="n">
        <v>1.7958</v>
      </c>
      <c r="H41" s="193" t="n">
        <v>69.5558235</v>
      </c>
    </row>
    <row r="42" customFormat="false" ht="11.25" hidden="false" customHeight="false" outlineLevel="0" collapsed="false">
      <c r="A42" s="74" t="s">
        <v>7948</v>
      </c>
      <c r="B42" s="189" t="s">
        <v>8105</v>
      </c>
      <c r="C42" s="114" t="s">
        <v>8106</v>
      </c>
      <c r="D42" s="93" t="s">
        <v>156</v>
      </c>
      <c r="E42" s="191" t="n">
        <v>1</v>
      </c>
      <c r="F42" s="79" t="n">
        <v>11.98</v>
      </c>
      <c r="G42" s="95" t="n">
        <v>14.7354</v>
      </c>
      <c r="H42" s="193" t="n">
        <v>14.7354</v>
      </c>
    </row>
    <row r="43" customFormat="false" ht="11.25" hidden="false" customHeight="false" outlineLevel="0" collapsed="false">
      <c r="A43" s="74" t="s">
        <v>7948</v>
      </c>
      <c r="B43" s="189" t="s">
        <v>8107</v>
      </c>
      <c r="C43" s="114" t="s">
        <v>8108</v>
      </c>
      <c r="D43" s="190" t="s">
        <v>281</v>
      </c>
      <c r="E43" s="191" t="n">
        <v>0.72</v>
      </c>
      <c r="F43" s="79" t="n">
        <v>31.02</v>
      </c>
      <c r="G43" s="95" t="n">
        <v>38.1546</v>
      </c>
      <c r="H43" s="193" t="n">
        <v>27.471312</v>
      </c>
    </row>
    <row r="44" customFormat="false" ht="11.25" hidden="false" customHeight="false" outlineLevel="0" collapsed="false">
      <c r="A44" s="181"/>
      <c r="B44" s="182" t="s">
        <v>8109</v>
      </c>
      <c r="C44" s="185" t="s">
        <v>8053</v>
      </c>
      <c r="D44" s="184"/>
      <c r="E44" s="185"/>
      <c r="F44" s="185"/>
      <c r="G44" s="206"/>
      <c r="H44" s="187"/>
    </row>
    <row r="45" customFormat="false" ht="11.25" hidden="false" customHeight="false" outlineLevel="0" collapsed="false">
      <c r="A45" s="74" t="s">
        <v>8077</v>
      </c>
      <c r="B45" s="207" t="n">
        <v>9537</v>
      </c>
      <c r="C45" s="208" t="s">
        <v>5619</v>
      </c>
      <c r="D45" s="209" t="s">
        <v>281</v>
      </c>
      <c r="E45" s="210" t="n">
        <v>11</v>
      </c>
      <c r="F45" s="193" t="n">
        <v>1.44</v>
      </c>
      <c r="G45" s="95" t="n">
        <v>1.7712</v>
      </c>
      <c r="H45" s="193" t="n">
        <v>19.4832</v>
      </c>
    </row>
    <row r="46" customFormat="false" ht="11.25" hidden="false" customHeight="false" outlineLevel="0" collapsed="false">
      <c r="A46" s="211" t="s">
        <v>8110</v>
      </c>
      <c r="B46" s="211"/>
      <c r="C46" s="211"/>
      <c r="D46" s="211"/>
      <c r="E46" s="211"/>
      <c r="F46" s="211"/>
      <c r="G46" s="211"/>
      <c r="H46" s="212" t="n">
        <v>6781.431953228</v>
      </c>
    </row>
    <row r="47" customFormat="false" ht="11.25" hidden="false" customHeight="false" outlineLevel="0" collapsed="false">
      <c r="A47" s="133" t="s">
        <v>8111</v>
      </c>
      <c r="B47" s="213"/>
      <c r="C47" s="213"/>
      <c r="D47" s="213"/>
      <c r="E47" s="213"/>
      <c r="F47" s="213"/>
      <c r="G47" s="213"/>
      <c r="H47" s="214"/>
    </row>
    <row r="48" customFormat="false" ht="10.5" hidden="false" customHeight="false" outlineLevel="0" collapsed="false">
      <c r="A48" s="29"/>
      <c r="B48" s="146"/>
      <c r="C48" s="29"/>
      <c r="D48" s="29"/>
      <c r="E48" s="146"/>
      <c r="F48" s="29"/>
      <c r="G48" s="29"/>
      <c r="H48" s="29"/>
    </row>
    <row r="49" customFormat="false" ht="10.5" hidden="false" customHeight="false" outlineLevel="0" collapsed="false">
      <c r="A49" s="29"/>
      <c r="B49" s="146"/>
      <c r="C49" s="29"/>
      <c r="D49" s="29"/>
      <c r="E49" s="146"/>
      <c r="F49" s="29"/>
      <c r="G49" s="29"/>
      <c r="H49" s="29"/>
    </row>
    <row r="50" customFormat="false" ht="10.5" hidden="false" customHeight="false" outlineLevel="0" collapsed="false">
      <c r="A50" s="29"/>
      <c r="B50" s="146"/>
      <c r="C50" s="29"/>
      <c r="D50" s="29"/>
      <c r="E50" s="146"/>
      <c r="F50" s="29"/>
      <c r="G50" s="29"/>
      <c r="H50" s="29"/>
    </row>
    <row r="51" customFormat="false" ht="10.5" hidden="false" customHeight="false" outlineLevel="0" collapsed="false">
      <c r="A51" s="29"/>
      <c r="B51" s="146"/>
      <c r="C51" s="29"/>
      <c r="D51" s="29"/>
      <c r="E51" s="146"/>
      <c r="F51" s="29"/>
      <c r="G51" s="29"/>
      <c r="H51" s="29"/>
    </row>
    <row r="52" customFormat="false" ht="10.5" hidden="false" customHeight="false" outlineLevel="0" collapsed="false">
      <c r="A52" s="29"/>
      <c r="B52" s="146"/>
      <c r="C52" s="29"/>
      <c r="D52" s="29"/>
      <c r="E52" s="146"/>
      <c r="F52" s="29"/>
      <c r="G52" s="29"/>
      <c r="H52" s="29"/>
    </row>
    <row r="53" customFormat="false" ht="10.5" hidden="false" customHeight="false" outlineLevel="0" collapsed="false">
      <c r="A53" s="0"/>
      <c r="B53" s="215"/>
      <c r="C53" s="0"/>
      <c r="E53" s="215"/>
      <c r="F53" s="136"/>
      <c r="G53" s="136"/>
    </row>
    <row r="54" customFormat="false" ht="15.75" hidden="false" customHeight="false" outlineLevel="0" collapsed="false">
      <c r="A54" s="216" t="s">
        <v>8112</v>
      </c>
      <c r="B54" s="216"/>
      <c r="C54" s="216"/>
      <c r="D54" s="216"/>
      <c r="E54" s="216"/>
      <c r="F54" s="216"/>
      <c r="G54" s="216"/>
    </row>
    <row r="55" customFormat="false" ht="15.75" hidden="false" customHeight="false" outlineLevel="0" collapsed="false">
      <c r="A55" s="217"/>
      <c r="B55" s="218"/>
      <c r="C55" s="218"/>
      <c r="D55" s="218"/>
      <c r="E55" s="218"/>
      <c r="F55" s="218"/>
      <c r="G55" s="218"/>
    </row>
    <row r="56" customFormat="false" ht="15.75" hidden="false" customHeight="false" outlineLevel="0" collapsed="false">
      <c r="A56" s="217"/>
      <c r="B56" s="218"/>
      <c r="C56" s="218"/>
      <c r="D56" s="218"/>
      <c r="E56" s="218"/>
      <c r="F56" s="218"/>
      <c r="G56" s="218"/>
    </row>
    <row r="57" customFormat="false" ht="15.75" hidden="false" customHeight="false" outlineLevel="0" collapsed="false">
      <c r="A57" s="216" t="s">
        <v>8113</v>
      </c>
      <c r="B57" s="216"/>
      <c r="C57" s="216"/>
      <c r="D57" s="216"/>
      <c r="E57" s="216"/>
      <c r="F57" s="216"/>
      <c r="G57" s="216"/>
    </row>
    <row r="58" customFormat="false" ht="15.75" hidden="false" customHeight="false" outlineLevel="0" collapsed="false">
      <c r="A58" s="217"/>
      <c r="B58" s="218"/>
      <c r="C58" s="218"/>
      <c r="D58" s="218"/>
      <c r="E58" s="218"/>
      <c r="F58" s="218"/>
      <c r="G58" s="218"/>
    </row>
    <row r="59" customFormat="false" ht="15.75" hidden="false" customHeight="false" outlineLevel="0" collapsed="false">
      <c r="A59" s="219"/>
      <c r="B59" s="220"/>
      <c r="C59" s="220"/>
      <c r="D59" s="220"/>
      <c r="E59" s="220"/>
      <c r="F59" s="220"/>
      <c r="G59" s="220"/>
    </row>
    <row r="60" customFormat="false" ht="15.75" hidden="false" customHeight="false" outlineLevel="0" collapsed="false">
      <c r="A60" s="221" t="s">
        <v>8114</v>
      </c>
      <c r="B60" s="221"/>
      <c r="C60" s="221"/>
      <c r="D60" s="221"/>
      <c r="E60" s="221"/>
      <c r="F60" s="221"/>
      <c r="G60" s="221"/>
    </row>
    <row r="61" customFormat="false" ht="15.75" hidden="false" customHeight="false" outlineLevel="0" collapsed="false">
      <c r="A61" s="219"/>
      <c r="B61" s="222"/>
      <c r="C61" s="223"/>
      <c r="D61" s="222"/>
      <c r="E61" s="223"/>
      <c r="F61" s="224"/>
      <c r="G61" s="224"/>
    </row>
    <row r="62" customFormat="false" ht="15.75" hidden="false" customHeight="false" outlineLevel="0" collapsed="false">
      <c r="A62" s="219"/>
      <c r="B62" s="225"/>
      <c r="C62" s="226"/>
      <c r="D62" s="225"/>
      <c r="E62" s="226"/>
      <c r="F62" s="227"/>
      <c r="G62" s="227"/>
    </row>
    <row r="63" customFormat="false" ht="15.75" hidden="false" customHeight="false" outlineLevel="0" collapsed="false">
      <c r="A63" s="216" t="s">
        <v>8115</v>
      </c>
      <c r="B63" s="216"/>
      <c r="C63" s="216"/>
      <c r="D63" s="216"/>
      <c r="E63" s="216"/>
      <c r="F63" s="216"/>
      <c r="G63" s="216"/>
    </row>
    <row r="64" customFormat="false" ht="15.75" hidden="false" customHeight="false" outlineLevel="0" collapsed="false">
      <c r="A64" s="219"/>
      <c r="B64" s="218"/>
      <c r="C64" s="218"/>
      <c r="D64" s="218"/>
      <c r="E64" s="218"/>
      <c r="F64" s="218"/>
      <c r="G64" s="218"/>
    </row>
    <row r="65" customFormat="false" ht="15.75" hidden="false" customHeight="false" outlineLevel="0" collapsed="false">
      <c r="A65" s="219"/>
      <c r="B65" s="218"/>
      <c r="C65" s="218"/>
      <c r="D65" s="218"/>
      <c r="E65" s="218"/>
      <c r="F65" s="218"/>
      <c r="G65" s="218"/>
    </row>
    <row r="66" customFormat="false" ht="15.75" hidden="false" customHeight="false" outlineLevel="0" collapsed="false">
      <c r="A66" s="216" t="s">
        <v>8116</v>
      </c>
      <c r="B66" s="216"/>
      <c r="C66" s="216"/>
      <c r="D66" s="216"/>
      <c r="E66" s="216"/>
      <c r="F66" s="216"/>
      <c r="G66" s="216"/>
    </row>
    <row r="67" customFormat="false" ht="15.75" hidden="false" customHeight="false" outlineLevel="0" collapsed="false">
      <c r="A67" s="228"/>
      <c r="B67" s="218"/>
      <c r="C67" s="218"/>
      <c r="D67" s="218"/>
      <c r="E67" s="218"/>
      <c r="F67" s="218"/>
      <c r="G67" s="218"/>
    </row>
    <row r="68" customFormat="false" ht="15.75" hidden="false" customHeight="false" outlineLevel="0" collapsed="false">
      <c r="A68" s="228"/>
      <c r="B68" s="218"/>
      <c r="C68" s="218"/>
      <c r="D68" s="218"/>
      <c r="E68" s="218"/>
      <c r="F68" s="218"/>
      <c r="G68" s="218"/>
    </row>
    <row r="69" customFormat="false" ht="15.75" hidden="false" customHeight="true" outlineLevel="0" collapsed="false">
      <c r="A69" s="229" t="s">
        <v>8117</v>
      </c>
      <c r="B69" s="229"/>
      <c r="C69" s="229"/>
      <c r="D69" s="229"/>
      <c r="E69" s="229"/>
      <c r="F69" s="229"/>
      <c r="G69" s="229"/>
    </row>
    <row r="70" customFormat="false" ht="15.75" hidden="false" customHeight="false" outlineLevel="0" collapsed="false">
      <c r="A70" s="230"/>
      <c r="B70" s="218"/>
      <c r="C70" s="218"/>
      <c r="D70" s="218"/>
      <c r="E70" s="218"/>
      <c r="F70" s="218"/>
      <c r="G70" s="218"/>
    </row>
    <row r="71" customFormat="false" ht="42" hidden="false" customHeight="true" outlineLevel="0" collapsed="false">
      <c r="A71" s="229" t="s">
        <v>8118</v>
      </c>
      <c r="B71" s="229"/>
      <c r="C71" s="229"/>
      <c r="D71" s="229"/>
      <c r="E71" s="229"/>
      <c r="F71" s="229"/>
      <c r="G71" s="229"/>
    </row>
  </sheetData>
  <mergeCells count="14">
    <mergeCell ref="A9:H9"/>
    <mergeCell ref="A11:H11"/>
    <mergeCell ref="A13:H13"/>
    <mergeCell ref="A16:H16"/>
    <mergeCell ref="A17:H17"/>
    <mergeCell ref="A18:C18"/>
    <mergeCell ref="A46:G46"/>
    <mergeCell ref="A54:G54"/>
    <mergeCell ref="A57:G57"/>
    <mergeCell ref="A60:G60"/>
    <mergeCell ref="A63:G63"/>
    <mergeCell ref="A66:G66"/>
    <mergeCell ref="A69:G69"/>
    <mergeCell ref="A71:G7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7:32:26Z</cp:lastPrinted>
  <dcterms:modified xsi:type="dcterms:W3CDTF">2014-03-20T17:32:30Z</dcterms:modified>
  <cp:revision>0</cp:revision>
  <dc:subject/>
  <dc:title/>
</cp:coreProperties>
</file>