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F$33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2" uniqueCount="8092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 - LOTE 02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REFORMA DE UMA UNIDADE BÁSICA DE SAÚDE</t>
  </si>
  <si>
    <t xml:space="preserve">LOCAL: UBS MAURITY I A OLIVEIRA - VILA NOVA</t>
  </si>
  <si>
    <t xml:space="preserve">CRONOGRAMA FÍSICO-FINANCEIRO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1.0</t>
  </si>
  <si>
    <t xml:space="preserve">SERVIÇO PRELIMINAR</t>
  </si>
  <si>
    <t xml:space="preserve">2.0</t>
  </si>
  <si>
    <t xml:space="preserve">REVESTIMENTO</t>
  </si>
  <si>
    <t xml:space="preserve">3.0</t>
  </si>
  <si>
    <t xml:space="preserve">PISO  </t>
  </si>
  <si>
    <t xml:space="preserve">4.0</t>
  </si>
  <si>
    <t xml:space="preserve">ESQUADRIA</t>
  </si>
  <si>
    <t xml:space="preserve">5.0</t>
  </si>
  <si>
    <t xml:space="preserve">6.0</t>
  </si>
  <si>
    <t xml:space="preserve">7.0</t>
  </si>
  <si>
    <t xml:space="preserve">PINTURA</t>
  </si>
  <si>
    <t xml:space="preserve">8.0</t>
  </si>
  <si>
    <t xml:space="preserve">DEMOLIÇÕES E RETIRADAS</t>
  </si>
  <si>
    <t xml:space="preserve">9.0</t>
  </si>
  <si>
    <t xml:space="preserve">10.0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4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040</xdr:colOff>
      <xdr:row>0</xdr:row>
      <xdr:rowOff>47520</xdr:rowOff>
    </xdr:from>
    <xdr:to>
      <xdr:col>4</xdr:col>
      <xdr:colOff>1425600</xdr:colOff>
      <xdr:row>7</xdr:row>
      <xdr:rowOff>284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550600" y="47520"/>
          <a:ext cx="54885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2.82"/>
    <col collapsed="false" customWidth="true" hidden="false" outlineLevel="0" max="6" min="3" style="1" width="26.15"/>
    <col collapsed="false" customWidth="true" hidden="false" outlineLevel="0" max="7" min="7" style="1" width="18.99"/>
    <col collapsed="false" customWidth="true" hidden="false" outlineLevel="0" max="8" min="8" style="1" width="22.99"/>
    <col collapsed="false" customWidth="true" hidden="false" outlineLevel="0" max="9" min="9" style="1" width="17.99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6"/>
      <c r="H9" s="146"/>
      <c r="I9" s="146"/>
    </row>
    <row r="10" customFormat="false" ht="15" hidden="false" customHeight="false" outlineLevel="0" collapsed="false">
      <c r="A10" s="146"/>
      <c r="B10" s="147"/>
      <c r="C10" s="146"/>
      <c r="D10" s="146"/>
      <c r="E10" s="147"/>
      <c r="F10" s="146"/>
      <c r="G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9"/>
      <c r="H11" s="149"/>
      <c r="I11" s="149"/>
    </row>
    <row r="12" customFormat="false" ht="10.5" hidden="false" customHeight="false" outlineLevel="0" collapsed="false">
      <c r="A12" s="29"/>
      <c r="B12" s="150"/>
      <c r="C12" s="29"/>
      <c r="D12" s="29"/>
      <c r="E12" s="150"/>
      <c r="F12" s="29"/>
      <c r="G12" s="29"/>
    </row>
    <row r="13" customFormat="false" ht="99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  <c r="H13" s="152"/>
      <c r="I13" s="152"/>
    </row>
    <row r="14" customFormat="false" ht="14.25" hidden="false" customHeight="false" outlineLevel="0" collapsed="false">
      <c r="A14" s="153"/>
      <c r="B14" s="153"/>
      <c r="C14" s="153"/>
      <c r="D14" s="153"/>
      <c r="E14" s="153"/>
      <c r="F14" s="153"/>
      <c r="G14" s="153"/>
    </row>
    <row r="15" customFormat="false" ht="15" hidden="false" customHeight="false" outlineLevel="0" collapsed="false">
      <c r="A15" s="154" t="s">
        <v>8066</v>
      </c>
    </row>
    <row r="16" customFormat="false" ht="15.75" hidden="false" customHeight="false" outlineLevel="0" collapsed="false">
      <c r="A16" s="154" t="s">
        <v>8067</v>
      </c>
    </row>
    <row r="17" customFormat="false" ht="15.75" hidden="false" customHeight="false" outlineLevel="0" collapsed="false">
      <c r="A17" s="155" t="s">
        <v>8068</v>
      </c>
      <c r="B17" s="155"/>
      <c r="C17" s="155"/>
      <c r="D17" s="155"/>
      <c r="E17" s="155"/>
      <c r="F17" s="155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</row>
    <row r="19" customFormat="false" ht="15" hidden="false" customHeight="false" outlineLevel="0" collapsed="false">
      <c r="A19" s="156" t="s">
        <v>8069</v>
      </c>
      <c r="B19" s="157" t="s">
        <v>8070</v>
      </c>
      <c r="C19" s="158" t="s">
        <v>8071</v>
      </c>
      <c r="D19" s="159" t="s">
        <v>8072</v>
      </c>
      <c r="E19" s="160" t="s">
        <v>8073</v>
      </c>
      <c r="F19" s="157" t="s">
        <v>8074</v>
      </c>
    </row>
    <row r="20" customFormat="false" ht="13.5" hidden="false" customHeight="false" outlineLevel="0" collapsed="false">
      <c r="A20" s="156"/>
      <c r="B20" s="157"/>
      <c r="C20" s="161"/>
      <c r="D20" s="162"/>
      <c r="E20" s="160"/>
      <c r="F20" s="157"/>
    </row>
    <row r="21" customFormat="false" ht="10.5" hidden="false" customHeight="false" outlineLevel="0" collapsed="false">
      <c r="A21" s="163" t="s">
        <v>8075</v>
      </c>
      <c r="B21" s="164" t="s">
        <v>8076</v>
      </c>
      <c r="C21" s="165" t="n">
        <v>814.3215</v>
      </c>
      <c r="D21" s="166"/>
      <c r="E21" s="167" t="n">
        <v>814.3215</v>
      </c>
      <c r="F21" s="168" t="n">
        <v>0.0478142774644387</v>
      </c>
    </row>
    <row r="22" customFormat="false" ht="10.5" hidden="false" customHeight="false" outlineLevel="0" collapsed="false">
      <c r="A22" s="169" t="s">
        <v>8077</v>
      </c>
      <c r="B22" s="170" t="s">
        <v>8078</v>
      </c>
      <c r="C22" s="171" t="n">
        <v>398.9681136</v>
      </c>
      <c r="D22" s="172" t="n">
        <v>170.9863344</v>
      </c>
      <c r="E22" s="173" t="n">
        <v>569.954448</v>
      </c>
      <c r="F22" s="174" t="n">
        <v>0.0334658487081122</v>
      </c>
    </row>
    <row r="23" customFormat="false" ht="10.5" hidden="false" customHeight="false" outlineLevel="0" collapsed="false">
      <c r="A23" s="169" t="s">
        <v>8079</v>
      </c>
      <c r="B23" s="170" t="s">
        <v>8080</v>
      </c>
      <c r="C23" s="175" t="n">
        <v>1182.47526</v>
      </c>
      <c r="D23" s="176"/>
      <c r="E23" s="173" t="n">
        <v>1182.47526</v>
      </c>
      <c r="F23" s="174" t="n">
        <v>0.0694310541677633</v>
      </c>
    </row>
    <row r="24" customFormat="false" ht="10.5" hidden="false" customHeight="false" outlineLevel="0" collapsed="false">
      <c r="A24" s="177" t="s">
        <v>8081</v>
      </c>
      <c r="B24" s="170" t="s">
        <v>8082</v>
      </c>
      <c r="C24" s="171" t="n">
        <v>900.4707</v>
      </c>
      <c r="D24" s="172" t="n">
        <v>900.4707</v>
      </c>
      <c r="E24" s="173" t="n">
        <v>1800.9414</v>
      </c>
      <c r="F24" s="174" t="n">
        <v>0.105745349713589</v>
      </c>
    </row>
    <row r="25" customFormat="false" ht="10.5" hidden="false" customHeight="false" outlineLevel="0" collapsed="false">
      <c r="A25" s="177" t="s">
        <v>8083</v>
      </c>
      <c r="B25" s="170" t="s">
        <v>7959</v>
      </c>
      <c r="C25" s="171" t="n">
        <v>141.7452</v>
      </c>
      <c r="D25" s="172"/>
      <c r="E25" s="173" t="n">
        <v>141.7452</v>
      </c>
      <c r="F25" s="174" t="n">
        <v>0.00832281147194609</v>
      </c>
    </row>
    <row r="26" customFormat="false" ht="10.5" hidden="false" customHeight="false" outlineLevel="0" collapsed="false">
      <c r="A26" s="177" t="s">
        <v>8084</v>
      </c>
      <c r="B26" s="170" t="s">
        <v>7987</v>
      </c>
      <c r="C26" s="171" t="n">
        <v>1710.44538</v>
      </c>
      <c r="D26" s="172" t="n">
        <v>733.04802</v>
      </c>
      <c r="E26" s="173" t="n">
        <v>2443.4934</v>
      </c>
      <c r="F26" s="174" t="n">
        <v>0.143473887660002</v>
      </c>
    </row>
    <row r="27" customFormat="false" ht="10.5" hidden="false" customHeight="false" outlineLevel="0" collapsed="false">
      <c r="A27" s="177" t="s">
        <v>8085</v>
      </c>
      <c r="B27" s="170" t="s">
        <v>8086</v>
      </c>
      <c r="C27" s="171" t="n">
        <v>280.157715</v>
      </c>
      <c r="D27" s="172" t="n">
        <v>280.157715</v>
      </c>
      <c r="E27" s="173" t="n">
        <v>560.31543</v>
      </c>
      <c r="F27" s="174" t="n">
        <v>0.0328998773059857</v>
      </c>
    </row>
    <row r="28" customFormat="false" ht="10.5" hidden="false" customHeight="false" outlineLevel="0" collapsed="false">
      <c r="A28" s="177" t="s">
        <v>8087</v>
      </c>
      <c r="B28" s="170" t="s">
        <v>8088</v>
      </c>
      <c r="C28" s="171" t="n">
        <v>1126.0306092</v>
      </c>
      <c r="D28" s="172"/>
      <c r="E28" s="173" t="n">
        <v>1126.0306092</v>
      </c>
      <c r="F28" s="174" t="n">
        <v>0.0661168101072362</v>
      </c>
    </row>
    <row r="29" customFormat="false" ht="10.5" hidden="false" customHeight="false" outlineLevel="0" collapsed="false">
      <c r="A29" s="177" t="s">
        <v>8089</v>
      </c>
      <c r="B29" s="170" t="s">
        <v>8042</v>
      </c>
      <c r="C29" s="171" t="n">
        <v>6612.1848</v>
      </c>
      <c r="D29" s="172" t="n">
        <v>1742.2704</v>
      </c>
      <c r="E29" s="173" t="n">
        <v>8354.4552</v>
      </c>
      <c r="F29" s="174" t="n">
        <v>0.49054610371582</v>
      </c>
    </row>
    <row r="30" customFormat="false" ht="10.5" hidden="false" customHeight="false" outlineLevel="0" collapsed="false">
      <c r="A30" s="177" t="s">
        <v>8090</v>
      </c>
      <c r="B30" s="170" t="s">
        <v>8053</v>
      </c>
      <c r="C30" s="171"/>
      <c r="D30" s="178" t="n">
        <v>37.1952</v>
      </c>
      <c r="E30" s="173" t="n">
        <v>37.1952</v>
      </c>
      <c r="F30" s="174" t="n">
        <v>0.0021839796851063</v>
      </c>
    </row>
    <row r="31" customFormat="false" ht="11.25" hidden="false" customHeight="false" outlineLevel="0" collapsed="false">
      <c r="A31" s="179"/>
      <c r="B31" s="180"/>
      <c r="C31" s="181"/>
      <c r="D31" s="182"/>
      <c r="E31" s="183"/>
      <c r="F31" s="184"/>
    </row>
    <row r="32" customFormat="false" ht="15.75" hidden="false" customHeight="false" outlineLevel="0" collapsed="false">
      <c r="A32" s="185" t="s">
        <v>8074</v>
      </c>
      <c r="B32" s="185"/>
      <c r="C32" s="186" t="n">
        <v>0.773111104136756</v>
      </c>
      <c r="D32" s="187" t="n">
        <v>0.226888895863244</v>
      </c>
      <c r="E32" s="188"/>
      <c r="F32" s="189" t="n">
        <v>1</v>
      </c>
    </row>
    <row r="33" customFormat="false" ht="15.75" hidden="false" customHeight="false" outlineLevel="0" collapsed="false">
      <c r="A33" s="185" t="s">
        <v>8091</v>
      </c>
      <c r="B33" s="185"/>
      <c r="C33" s="190" t="n">
        <v>13166.7992778</v>
      </c>
      <c r="D33" s="191" t="n">
        <v>3864.1283694</v>
      </c>
      <c r="E33" s="188" t="n">
        <v>17030.9276472</v>
      </c>
      <c r="F33" s="192"/>
    </row>
  </sheetData>
  <mergeCells count="10">
    <mergeCell ref="A9:F9"/>
    <mergeCell ref="A11:F11"/>
    <mergeCell ref="A13:F13"/>
    <mergeCell ref="A17:F17"/>
    <mergeCell ref="A19:A20"/>
    <mergeCell ref="B19:B20"/>
    <mergeCell ref="E19:E20"/>
    <mergeCell ref="F19:F20"/>
    <mergeCell ref="A32:B32"/>
    <mergeCell ref="A33:B33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4:43:53Z</cp:lastPrinted>
  <dcterms:modified xsi:type="dcterms:W3CDTF">2014-03-20T14:45:44Z</dcterms:modified>
  <cp:revision>0</cp:revision>
  <dc:subject/>
  <dc:title/>
</cp:coreProperties>
</file>