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F$32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0" uniqueCount="809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 - LOTE 04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REFORMA DE UMA UNIDADE BÁSICA DE SAÚDE</t>
  </si>
  <si>
    <t xml:space="preserve">LOCAL: UBS REGISTRO B - BAIRRO EIJI MATSUMURA</t>
  </si>
  <si>
    <t xml:space="preserve">CRONOGRAMA FÍSICO-FINANCEIRO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1.0</t>
  </si>
  <si>
    <t xml:space="preserve">SERVIÇO PRELIMINAR</t>
  </si>
  <si>
    <t xml:space="preserve">2.0</t>
  </si>
  <si>
    <t xml:space="preserve">3.0</t>
  </si>
  <si>
    <t xml:space="preserve">4.0</t>
  </si>
  <si>
    <t xml:space="preserve">PISO  </t>
  </si>
  <si>
    <t xml:space="preserve">5.0</t>
  </si>
  <si>
    <t xml:space="preserve">ESQUADRIA</t>
  </si>
  <si>
    <t xml:space="preserve">6.0</t>
  </si>
  <si>
    <t xml:space="preserve">7.0</t>
  </si>
  <si>
    <t xml:space="preserve">PINTURA</t>
  </si>
  <si>
    <t xml:space="preserve">8.0</t>
  </si>
  <si>
    <t xml:space="preserve">DEMOLIÇÕES E RETIRADAS</t>
  </si>
  <si>
    <t xml:space="preserve">9.0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4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200</xdr:colOff>
      <xdr:row>0</xdr:row>
      <xdr:rowOff>28800</xdr:rowOff>
    </xdr:from>
    <xdr:to>
      <xdr:col>4</xdr:col>
      <xdr:colOff>366480</xdr:colOff>
      <xdr:row>6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193760" y="28800"/>
          <a:ext cx="5487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12" activeCellId="0" sqref="A12:F12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4.49"/>
    <col collapsed="false" customWidth="true" hidden="false" outlineLevel="0" max="3" min="3" style="1" width="17.32"/>
    <col collapsed="false" customWidth="true" hidden="false" outlineLevel="0" max="4" min="4" style="1" width="18.15"/>
    <col collapsed="false" customWidth="true" hidden="false" outlineLevel="0" max="7" min="5" style="1" width="18.99"/>
    <col collapsed="false" customWidth="true" hidden="false" outlineLevel="0" max="8" min="8" style="1" width="22.99"/>
    <col collapsed="false" customWidth="true" hidden="false" outlineLevel="0" max="9" min="9" style="1" width="17.99"/>
  </cols>
  <sheetData>
    <row r="4" customFormat="false" ht="17.25" hidden="false" customHeight="true" outlineLevel="0" collapsed="false"/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6"/>
      <c r="H8" s="146"/>
      <c r="I8" s="146"/>
    </row>
    <row r="9" customFormat="false" ht="15" hidden="false" customHeight="false" outlineLevel="0" collapsed="false">
      <c r="A9" s="146"/>
      <c r="B9" s="147"/>
      <c r="C9" s="146"/>
      <c r="D9" s="146"/>
      <c r="E9" s="147"/>
      <c r="F9" s="146"/>
      <c r="G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9"/>
      <c r="H10" s="149"/>
      <c r="I10" s="149"/>
    </row>
    <row r="11" customFormat="false" ht="10.5" hidden="false" customHeight="false" outlineLevel="0" collapsed="false">
      <c r="A11" s="29"/>
      <c r="B11" s="150"/>
      <c r="C11" s="29"/>
      <c r="D11" s="29"/>
      <c r="E11" s="150"/>
      <c r="F11" s="29"/>
      <c r="G11" s="29"/>
    </row>
    <row r="12" customFormat="false" ht="126" hidden="false" customHeight="true" outlineLevel="0" collapsed="false">
      <c r="A12" s="151" t="s">
        <v>8065</v>
      </c>
      <c r="B12" s="151"/>
      <c r="C12" s="151"/>
      <c r="D12" s="151"/>
      <c r="E12" s="151"/>
      <c r="F12" s="151"/>
      <c r="G12" s="152"/>
      <c r="H12" s="152"/>
      <c r="I12" s="152"/>
    </row>
    <row r="13" customFormat="false" ht="14.2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5" customFormat="false" ht="15" hidden="false" customHeight="false" outlineLevel="0" collapsed="false">
      <c r="A15" s="154" t="s">
        <v>8066</v>
      </c>
    </row>
    <row r="16" customFormat="false" ht="15.75" hidden="false" customHeight="false" outlineLevel="0" collapsed="false">
      <c r="A16" s="154" t="s">
        <v>8067</v>
      </c>
    </row>
    <row r="17" customFormat="false" ht="15.75" hidden="false" customHeight="false" outlineLevel="0" collapsed="false">
      <c r="A17" s="155" t="s">
        <v>8068</v>
      </c>
      <c r="B17" s="155"/>
      <c r="C17" s="155"/>
      <c r="D17" s="155"/>
      <c r="E17" s="155"/>
      <c r="F17" s="155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</row>
    <row r="19" customFormat="false" ht="15" hidden="false" customHeight="false" outlineLevel="0" collapsed="false">
      <c r="A19" s="156" t="s">
        <v>8069</v>
      </c>
      <c r="B19" s="157" t="s">
        <v>8070</v>
      </c>
      <c r="C19" s="158" t="s">
        <v>8071</v>
      </c>
      <c r="D19" s="159" t="s">
        <v>8072</v>
      </c>
      <c r="E19" s="157" t="s">
        <v>8073</v>
      </c>
      <c r="F19" s="160" t="s">
        <v>8074</v>
      </c>
    </row>
    <row r="20" customFormat="false" ht="13.5" hidden="false" customHeight="false" outlineLevel="0" collapsed="false">
      <c r="A20" s="156"/>
      <c r="B20" s="157"/>
      <c r="C20" s="161"/>
      <c r="D20" s="162"/>
      <c r="E20" s="157"/>
      <c r="F20" s="160"/>
    </row>
    <row r="21" customFormat="false" ht="10.5" hidden="false" customHeight="false" outlineLevel="0" collapsed="false">
      <c r="A21" s="163" t="s">
        <v>8075</v>
      </c>
      <c r="B21" s="164" t="s">
        <v>8076</v>
      </c>
      <c r="C21" s="165" t="n">
        <v>814.3215</v>
      </c>
      <c r="D21" s="166"/>
      <c r="E21" s="167" t="n">
        <v>814.3215</v>
      </c>
      <c r="F21" s="168" t="n">
        <v>0.0412019622119429</v>
      </c>
    </row>
    <row r="22" customFormat="false" ht="10.5" hidden="false" customHeight="false" outlineLevel="0" collapsed="false">
      <c r="A22" s="169" t="s">
        <v>8077</v>
      </c>
      <c r="B22" s="170" t="s">
        <v>7947</v>
      </c>
      <c r="C22" s="171" t="n">
        <v>155.749734</v>
      </c>
      <c r="D22" s="172"/>
      <c r="E22" s="173" t="n">
        <v>155.749734</v>
      </c>
      <c r="F22" s="174" t="n">
        <v>0.00788041904185037</v>
      </c>
    </row>
    <row r="23" customFormat="false" ht="10.5" hidden="false" customHeight="false" outlineLevel="0" collapsed="false">
      <c r="A23" s="169" t="s">
        <v>8078</v>
      </c>
      <c r="B23" s="170" t="s">
        <v>7952</v>
      </c>
      <c r="C23" s="175" t="n">
        <v>437.481972</v>
      </c>
      <c r="D23" s="176"/>
      <c r="E23" s="173" t="n">
        <v>437.481972</v>
      </c>
      <c r="F23" s="174" t="n">
        <v>0.0221351341930064</v>
      </c>
    </row>
    <row r="24" customFormat="false" ht="10.5" hidden="false" customHeight="false" outlineLevel="0" collapsed="false">
      <c r="A24" s="177" t="s">
        <v>8079</v>
      </c>
      <c r="B24" s="170" t="s">
        <v>8080</v>
      </c>
      <c r="C24" s="171" t="n">
        <v>2522.46924</v>
      </c>
      <c r="D24" s="172"/>
      <c r="E24" s="173" t="n">
        <v>2522.46924</v>
      </c>
      <c r="F24" s="174" t="n">
        <v>0.127628562315091</v>
      </c>
    </row>
    <row r="25" customFormat="false" ht="10.5" hidden="false" customHeight="false" outlineLevel="0" collapsed="false">
      <c r="A25" s="177" t="s">
        <v>8081</v>
      </c>
      <c r="B25" s="170" t="s">
        <v>8082</v>
      </c>
      <c r="C25" s="171"/>
      <c r="D25" s="172" t="n">
        <v>10294.792248</v>
      </c>
      <c r="E25" s="173" t="n">
        <v>10294.792248</v>
      </c>
      <c r="F25" s="174" t="n">
        <v>0.520882281975729</v>
      </c>
    </row>
    <row r="26" customFormat="false" ht="10.5" hidden="false" customHeight="false" outlineLevel="0" collapsed="false">
      <c r="A26" s="177" t="s">
        <v>8083</v>
      </c>
      <c r="B26" s="170" t="s">
        <v>7987</v>
      </c>
      <c r="C26" s="171" t="n">
        <v>480.2535</v>
      </c>
      <c r="D26" s="172"/>
      <c r="E26" s="173" t="n">
        <v>480.2535</v>
      </c>
      <c r="F26" s="174" t="n">
        <v>0.0242992313958962</v>
      </c>
    </row>
    <row r="27" customFormat="false" ht="10.5" hidden="false" customHeight="false" outlineLevel="0" collapsed="false">
      <c r="A27" s="177" t="s">
        <v>8084</v>
      </c>
      <c r="B27" s="170" t="s">
        <v>8085</v>
      </c>
      <c r="C27" s="171" t="n">
        <v>1668.3681132</v>
      </c>
      <c r="D27" s="172" t="n">
        <v>2502.5521698</v>
      </c>
      <c r="E27" s="173" t="n">
        <v>4170.920283</v>
      </c>
      <c r="F27" s="174" t="n">
        <v>0.211034707900003</v>
      </c>
    </row>
    <row r="28" customFormat="false" ht="10.5" hidden="false" customHeight="false" outlineLevel="0" collapsed="false">
      <c r="A28" s="177" t="s">
        <v>8086</v>
      </c>
      <c r="B28" s="170" t="s">
        <v>8087</v>
      </c>
      <c r="C28" s="171" t="n">
        <v>804.9973374</v>
      </c>
      <c r="D28" s="172"/>
      <c r="E28" s="173" t="n">
        <v>804.9973374</v>
      </c>
      <c r="F28" s="174" t="n">
        <v>0.040730190565114</v>
      </c>
    </row>
    <row r="29" customFormat="false" ht="10.5" hidden="false" customHeight="false" outlineLevel="0" collapsed="false">
      <c r="A29" s="177" t="s">
        <v>8088</v>
      </c>
      <c r="B29" s="170" t="s">
        <v>8053</v>
      </c>
      <c r="C29" s="171"/>
      <c r="D29" s="172" t="n">
        <v>83.15784</v>
      </c>
      <c r="E29" s="173" t="n">
        <v>83.15784</v>
      </c>
      <c r="F29" s="174" t="n">
        <v>0.00420751040136702</v>
      </c>
    </row>
    <row r="30" customFormat="false" ht="11.25" hidden="false" customHeight="false" outlineLevel="0" collapsed="false">
      <c r="A30" s="177"/>
      <c r="B30" s="170"/>
      <c r="C30" s="171"/>
      <c r="D30" s="178"/>
      <c r="E30" s="179"/>
      <c r="F30" s="174"/>
    </row>
    <row r="31" customFormat="false" ht="15.75" hidden="false" customHeight="false" outlineLevel="0" collapsed="false">
      <c r="A31" s="180" t="s">
        <v>8074</v>
      </c>
      <c r="B31" s="180"/>
      <c r="C31" s="181" t="n">
        <v>0.348289382882902</v>
      </c>
      <c r="D31" s="182" t="n">
        <v>0.651710617117098</v>
      </c>
      <c r="E31" s="183"/>
      <c r="F31" s="184" t="n">
        <v>1</v>
      </c>
    </row>
    <row r="32" customFormat="false" ht="15.75" hidden="false" customHeight="false" outlineLevel="0" collapsed="false">
      <c r="A32" s="180" t="s">
        <v>8089</v>
      </c>
      <c r="B32" s="180"/>
      <c r="C32" s="185" t="n">
        <v>6883.6413966</v>
      </c>
      <c r="D32" s="186" t="n">
        <v>12880.5022578</v>
      </c>
      <c r="E32" s="183" t="n">
        <v>19764.1436544</v>
      </c>
      <c r="F32" s="187"/>
    </row>
  </sheetData>
  <mergeCells count="10">
    <mergeCell ref="A8:F8"/>
    <mergeCell ref="A10:F10"/>
    <mergeCell ref="A12:F12"/>
    <mergeCell ref="A17:F17"/>
    <mergeCell ref="A19:A20"/>
    <mergeCell ref="B19:B20"/>
    <mergeCell ref="E19:E20"/>
    <mergeCell ref="F19:F20"/>
    <mergeCell ref="A31:B31"/>
    <mergeCell ref="A32:B32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7:28:05Z</cp:lastPrinted>
  <dcterms:modified xsi:type="dcterms:W3CDTF">2014-03-20T17:28:08Z</dcterms:modified>
  <cp:revision>0</cp:revision>
  <dc:subject/>
  <dc:title/>
</cp:coreProperties>
</file>