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8" uniqueCount="8139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5/2014</t>
  </si>
  <si>
    <t xml:space="preserve">ANEXO I - PLANILHA DE ORÇAMENTO - LOTE 02</t>
  </si>
  <si>
    <t xml:space="preserve">OBJETO: Referente a contratação de empresa para prestar serviço de reforma e ampliação nas Unidades Básicas de Saúde, conforme segue: Lote 01 – Reforma e ampliação da Unidade Básica de Saúde do Jardim Caiçara, localizada na Rua José dos Santos, nº 40, neste Município; Lote 02 – Reforma da Unidade Básica de Saúde Maurity Izidro A. de Oliveira, localizada na Rua Rafael Gonçalves de Freitas, nº 221 – Vila Nova Registro, neste Município; Lote 03 – Reforma da Unidade Básica de Saúde – Centro, localizada na Av. Clara Gianotti de Souza, nº 345, neste Município; Lote 04 – Reforma da Unidade Básica de Saúde do Conjunto Habitacional Jardim Eiji Matsumura, localizada na Rua Vivaldo Pereira, nº 20, neste Município; Lote 05 – Reforma da Unidade Básica de Saúde da Vila São Francisco, localizada na Rua Jerônimo Monteiro Lopes, nº 658, neste Município. Secretaria Municipal de Planejamento Urbano e Obras</t>
  </si>
  <si>
    <t xml:space="preserve">OBRA: Serviços de Reforma das Unidades Básicas de Saúde</t>
  </si>
  <si>
    <t xml:space="preserve">LOCAL:      UBS MAURITY I A OLIVEIRA - VILA NOVA</t>
  </si>
  <si>
    <t xml:space="preserve">DISCRIMINAÇÃO DOS SERVIÇOS</t>
  </si>
  <si>
    <t xml:space="preserve">UNID</t>
  </si>
  <si>
    <t xml:space="preserve">QUANT</t>
  </si>
  <si>
    <t xml:space="preserve">P. UNITÁRIO</t>
  </si>
  <si>
    <t xml:space="preserve">SUBTOTAL </t>
  </si>
  <si>
    <t xml:space="preserve">C/BDI 23%</t>
  </si>
  <si>
    <t xml:space="preserve">( R$ )</t>
  </si>
  <si>
    <t xml:space="preserve">1.0</t>
  </si>
  <si>
    <t xml:space="preserve">SERVIÇO PRELIMINAR</t>
  </si>
  <si>
    <t xml:space="preserve">SINAPI-DEZ13</t>
  </si>
  <si>
    <t xml:space="preserve">2.0</t>
  </si>
  <si>
    <t xml:space="preserve">REVESTIMENTO</t>
  </si>
  <si>
    <t xml:space="preserve">EMBOCO TRACO 1:3 (CIMENTO E AREIA MEDIA), ESPESSURA 1,5CM, PREPARO MANUAL DA ARGAMASSA</t>
  </si>
  <si>
    <t xml:space="preserve"> 181102</t>
  </si>
  <si>
    <t xml:space="preserve">Revestimento em placa cerâmica esmaltada para paredes de 15 x 15 cm, assentado com argamassa colante industrializada</t>
  </si>
  <si>
    <t xml:space="preserve">3.0</t>
  </si>
  <si>
    <t xml:space="preserve">PISO  </t>
  </si>
  <si>
    <t xml:space="preserve">PISO CERAMICO PADRAO POPULAR PEI 4 ASSENTADO SOBRE ARGAMASSA DE CIMENTO COLANTE REJUNTADO COM CIMENTO BRANCO</t>
  </si>
  <si>
    <t xml:space="preserve"> 190329</t>
  </si>
  <si>
    <t xml:space="preserve">Soleira e/ou peitoril em ardósia, espessura de 2 cm e largura até 20 cm</t>
  </si>
  <si>
    <t xml:space="preserve">4.0</t>
  </si>
  <si>
    <t xml:space="preserve">ESQUADRIA</t>
  </si>
  <si>
    <t xml:space="preserve"> 230943</t>
  </si>
  <si>
    <t xml:space="preserve">Porta lisa com batente em alumínio, largura 82 cm, altura de 105 a 200 cm</t>
  </si>
  <si>
    <t xml:space="preserve"> 230944</t>
  </si>
  <si>
    <t xml:space="preserve">Porta lisa com batente em alumínio, largura 92 cm, altura de 105 a 200 cm</t>
  </si>
  <si>
    <t xml:space="preserve">5.0</t>
  </si>
  <si>
    <t xml:space="preserve"> 400502</t>
  </si>
  <si>
    <t xml:space="preserve">Interruptor com 1 tecla simples e placa</t>
  </si>
  <si>
    <t xml:space="preserve">ELETRODUTO DE PVC FLEXIVEL CORRUGADO DN 20MM (3/4") FORNECIMENTO E INSTALACAO</t>
  </si>
  <si>
    <t xml:space="preserve">6.0</t>
  </si>
  <si>
    <t xml:space="preserve">TUBO PVC ESGOTO PREDIAL DN 100MM, INCLUSIVE CONEXOES - FORNECIMENTO E INSTALACAO</t>
  </si>
  <si>
    <t xml:space="preserve"> 300806</t>
  </si>
  <si>
    <t xml:space="preserve"> 442028</t>
  </si>
  <si>
    <t xml:space="preserve">Tampa de plástico para bacia sanitária</t>
  </si>
  <si>
    <t xml:space="preserve"> 440330</t>
  </si>
  <si>
    <t xml:space="preserve">LAVATÓRIO LOUÇA BRANCA SUSPENSO, 29,5 X 39CM OU EQUIVALENTE, PADRÃO POPULAR - FORNECIMENTO E INSTALAÇÃO. AF_12/2013_P</t>
  </si>
  <si>
    <t xml:space="preserve">ENGATE FLEXÍVEL EM METAL CROMADO, 1/2" X 30CM - FORNECIMENTO E INSTALAÇÃO. AF_12/2013</t>
  </si>
  <si>
    <t xml:space="preserve">SIFÃO DO TIPO FLEXÍVEL EM PVC 3/4" X 1.1/2" - FORNECIMENTO E INSTALAÇÃO. AF_12/2013</t>
  </si>
  <si>
    <t xml:space="preserve"> 442065</t>
  </si>
  <si>
    <t xml:space="preserve">Válvula de metal cromado de 1´</t>
  </si>
  <si>
    <t xml:space="preserve">7.0</t>
  </si>
  <si>
    <t xml:space="preserve">PINTURA</t>
  </si>
  <si>
    <t xml:space="preserve">8.0</t>
  </si>
  <si>
    <t xml:space="preserve">DEMOLIÇÕES E RETIRADAS</t>
  </si>
  <si>
    <t xml:space="preserve"> 030402</t>
  </si>
  <si>
    <t xml:space="preserve">Demolição manual de revestimento cerâmico, incluindo a base</t>
  </si>
  <si>
    <t xml:space="preserve">ABERTURA/FECHAMENTO RASGO ALVENARIA PARA TUBOS, FECHAMENTO COM ARGAMASSA TRACO 1:4 (CIMENTO E AREIA)</t>
  </si>
  <si>
    <t xml:space="preserve"> 041002</t>
  </si>
  <si>
    <t xml:space="preserve">Retirada de fechadura ou fecho de embutir</t>
  </si>
  <si>
    <t xml:space="preserve"> 282002</t>
  </si>
  <si>
    <t xml:space="preserve">Recolocação de fechaduras de embutir</t>
  </si>
  <si>
    <t xml:space="preserve"> 041102</t>
  </si>
  <si>
    <t xml:space="preserve">Retirada de aparelho sanitário incluindo acessórios</t>
  </si>
  <si>
    <t xml:space="preserve"> 041112</t>
  </si>
  <si>
    <t xml:space="preserve">Retirada de torneira ou chuveiro</t>
  </si>
  <si>
    <t xml:space="preserve">REMOCAO DE TOMADAS OU INTERRUPTORES ELETRICOS</t>
  </si>
  <si>
    <t xml:space="preserve">REMOCAO DE FIACAO ELETRICA</t>
  </si>
  <si>
    <t xml:space="preserve">9.0</t>
  </si>
  <si>
    <t xml:space="preserve"> 143004</t>
  </si>
  <si>
    <t xml:space="preserve">Divisória em placas de ardósia com espessura de 2 cm</t>
  </si>
  <si>
    <t xml:space="preserve">10.0</t>
  </si>
  <si>
    <t xml:space="preserve">TOTAL</t>
  </si>
  <si>
    <t xml:space="preserve">FONTE: SINAPI DEZEMBRO 2013 C/ DESONERAÇÃO, CPOS-161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05/2014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"/>
  </numFmts>
  <fonts count="31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4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0</xdr:row>
      <xdr:rowOff>86040</xdr:rowOff>
    </xdr:from>
    <xdr:to>
      <xdr:col>4</xdr:col>
      <xdr:colOff>462240</xdr:colOff>
      <xdr:row>7</xdr:row>
      <xdr:rowOff>6660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673640" y="86040"/>
          <a:ext cx="54867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9560</xdr:colOff>
      <xdr:row>0</xdr:row>
      <xdr:rowOff>86040</xdr:rowOff>
    </xdr:from>
    <xdr:to>
      <xdr:col>4</xdr:col>
      <xdr:colOff>462240</xdr:colOff>
      <xdr:row>7</xdr:row>
      <xdr:rowOff>66600</xdr:rowOff>
    </xdr:to>
    <xdr:pic>
      <xdr:nvPicPr>
        <xdr:cNvPr id="2" name="Imagem 1" descr="brasão RGT.jpg"/>
        <xdr:cNvPicPr/>
      </xdr:nvPicPr>
      <xdr:blipFill>
        <a:blip r:embed="rId2"/>
        <a:stretch/>
      </xdr:blipFill>
      <xdr:spPr>
        <a:xfrm>
          <a:off x="1673640" y="86040"/>
          <a:ext cx="54867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G94" activeCellId="0" sqref="G94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45" width="10.65"/>
    <col collapsed="false" customWidth="true" hidden="false" outlineLevel="0" max="3" min="3" style="1" width="82.15"/>
    <col collapsed="false" customWidth="true" hidden="false" outlineLevel="0" max="5" min="5" style="145" width="12.99"/>
    <col collapsed="false" customWidth="true" hidden="false" outlineLevel="0" max="6" min="6" style="1" width="15.82"/>
    <col collapsed="false" customWidth="true" hidden="false" outlineLevel="0" max="7" min="7" style="1" width="18.15"/>
    <col collapsed="false" customWidth="true" hidden="false" outlineLevel="0" max="8" min="8" style="1" width="18.32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  <c r="G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  <c r="G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  <c r="G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  <c r="G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  <c r="G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  <c r="G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  <c r="G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  <c r="G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  <c r="H9" s="147"/>
    </row>
    <row r="10" customFormat="false" ht="15" hidden="false" customHeight="false" outlineLevel="0" collapsed="false">
      <c r="A10" s="148"/>
      <c r="B10" s="149"/>
      <c r="C10" s="148"/>
      <c r="D10" s="148"/>
      <c r="E10" s="149"/>
      <c r="F10" s="148"/>
      <c r="G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  <c r="H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  <c r="G12" s="29"/>
    </row>
    <row r="13" customFormat="false" ht="111.7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</row>
    <row r="14" customFormat="false" ht="10.5" hidden="false" customHeight="false" outlineLevel="0" collapsed="false">
      <c r="A14" s="29"/>
      <c r="B14" s="146"/>
      <c r="C14" s="29"/>
      <c r="D14" s="29"/>
      <c r="E14" s="146"/>
      <c r="F14" s="29"/>
      <c r="G14" s="29"/>
      <c r="H14" s="29"/>
    </row>
    <row r="15" customFormat="false" ht="10.5" hidden="false" customHeight="false" outlineLevel="0" collapsed="false">
      <c r="A15" s="29"/>
      <c r="B15" s="146"/>
      <c r="C15" s="29"/>
      <c r="D15" s="29"/>
      <c r="E15" s="146"/>
      <c r="F15" s="29"/>
      <c r="G15" s="29"/>
      <c r="H15" s="152"/>
    </row>
    <row r="16" customFormat="false" ht="15.75" hidden="false" customHeight="false" outlineLevel="0" collapsed="false">
      <c r="A16" s="153" t="s">
        <v>7918</v>
      </c>
      <c r="B16" s="153"/>
      <c r="C16" s="153"/>
      <c r="D16" s="153"/>
      <c r="E16" s="153"/>
      <c r="F16" s="153"/>
      <c r="G16" s="153"/>
      <c r="H16" s="153"/>
    </row>
    <row r="17" customFormat="false" ht="15.75" hidden="false" customHeight="true" outlineLevel="0" collapsed="false">
      <c r="A17" s="154" t="s">
        <v>8066</v>
      </c>
      <c r="B17" s="154"/>
      <c r="C17" s="154"/>
      <c r="D17" s="154"/>
      <c r="E17" s="154"/>
      <c r="F17" s="154"/>
      <c r="G17" s="154"/>
      <c r="H17" s="154"/>
    </row>
    <row r="18" customFormat="false" ht="15.75" hidden="false" customHeight="true" outlineLevel="0" collapsed="false">
      <c r="A18" s="155" t="s">
        <v>8067</v>
      </c>
      <c r="B18" s="155"/>
      <c r="C18" s="155"/>
      <c r="D18" s="155"/>
      <c r="E18" s="155"/>
      <c r="F18" s="155"/>
      <c r="G18" s="155"/>
      <c r="H18" s="155"/>
    </row>
    <row r="19" customFormat="false" ht="15" hidden="false" customHeight="false" outlineLevel="0" collapsed="false">
      <c r="A19" s="156" t="s">
        <v>7922</v>
      </c>
      <c r="B19" s="157" t="s">
        <v>1</v>
      </c>
      <c r="C19" s="158" t="s">
        <v>8068</v>
      </c>
      <c r="D19" s="159" t="s">
        <v>8069</v>
      </c>
      <c r="E19" s="159" t="s">
        <v>8070</v>
      </c>
      <c r="F19" s="160" t="s">
        <v>8071</v>
      </c>
      <c r="G19" s="161" t="s">
        <v>8071</v>
      </c>
      <c r="H19" s="162" t="s">
        <v>8072</v>
      </c>
    </row>
    <row r="20" customFormat="false" ht="15" hidden="false" customHeight="false" outlineLevel="0" collapsed="false">
      <c r="A20" s="163"/>
      <c r="B20" s="164"/>
      <c r="C20" s="165"/>
      <c r="D20" s="166"/>
      <c r="E20" s="166"/>
      <c r="F20" s="167"/>
      <c r="G20" s="168" t="s">
        <v>8073</v>
      </c>
      <c r="H20" s="168" t="s">
        <v>8074</v>
      </c>
    </row>
    <row r="21" customFormat="false" ht="11.25" hidden="false" customHeight="false" outlineLevel="0" collapsed="false">
      <c r="A21" s="169"/>
      <c r="B21" s="170" t="s">
        <v>8075</v>
      </c>
      <c r="C21" s="171" t="s">
        <v>8076</v>
      </c>
      <c r="D21" s="172"/>
      <c r="E21" s="172"/>
      <c r="F21" s="173"/>
      <c r="G21" s="172"/>
      <c r="H21" s="174"/>
    </row>
    <row r="22" customFormat="false" ht="11.25" hidden="false" customHeight="false" outlineLevel="0" collapsed="false">
      <c r="A22" s="74" t="s">
        <v>8077</v>
      </c>
      <c r="B22" s="175" t="s">
        <v>298</v>
      </c>
      <c r="C22" s="68" t="s">
        <v>299</v>
      </c>
      <c r="D22" s="69" t="s">
        <v>281</v>
      </c>
      <c r="E22" s="70" t="n">
        <v>2.5</v>
      </c>
      <c r="F22" s="71" t="n">
        <v>264.82</v>
      </c>
      <c r="G22" s="71" t="n">
        <v>325.7286</v>
      </c>
      <c r="H22" s="176" t="n">
        <v>814.3215</v>
      </c>
    </row>
    <row r="23" customFormat="false" ht="11.25" hidden="false" customHeight="false" outlineLevel="0" collapsed="false">
      <c r="A23" s="177"/>
      <c r="B23" s="178" t="s">
        <v>8078</v>
      </c>
      <c r="C23" s="177" t="s">
        <v>8079</v>
      </c>
      <c r="D23" s="179"/>
      <c r="E23" s="180"/>
      <c r="F23" s="181"/>
      <c r="G23" s="182"/>
      <c r="H23" s="183"/>
    </row>
    <row r="24" customFormat="false" ht="22.5" hidden="false" customHeight="false" outlineLevel="0" collapsed="false">
      <c r="A24" s="74" t="s">
        <v>8077</v>
      </c>
      <c r="B24" s="184" t="n">
        <v>5975</v>
      </c>
      <c r="C24" s="185" t="s">
        <v>7953</v>
      </c>
      <c r="D24" s="186" t="s">
        <v>281</v>
      </c>
      <c r="E24" s="187" t="n">
        <v>10.08</v>
      </c>
      <c r="F24" s="188" t="n">
        <v>4.29</v>
      </c>
      <c r="G24" s="188" t="n">
        <v>5.2767</v>
      </c>
      <c r="H24" s="188" t="n">
        <v>53.189136</v>
      </c>
    </row>
    <row r="25" customFormat="false" ht="22.5" hidden="false" customHeight="false" outlineLevel="0" collapsed="false">
      <c r="A25" s="74" t="s">
        <v>8077</v>
      </c>
      <c r="B25" s="184" t="s">
        <v>5352</v>
      </c>
      <c r="C25" s="185" t="s">
        <v>8080</v>
      </c>
      <c r="D25" s="186" t="s">
        <v>281</v>
      </c>
      <c r="E25" s="187" t="n">
        <v>10.08</v>
      </c>
      <c r="F25" s="188" t="n">
        <v>15.72</v>
      </c>
      <c r="G25" s="188" t="n">
        <v>19.3356</v>
      </c>
      <c r="H25" s="188" t="n">
        <v>194.902848</v>
      </c>
    </row>
    <row r="26" customFormat="false" ht="22.5" hidden="false" customHeight="false" outlineLevel="0" collapsed="false">
      <c r="A26" s="189" t="s">
        <v>7948</v>
      </c>
      <c r="B26" s="190" t="s">
        <v>8081</v>
      </c>
      <c r="C26" s="114" t="s">
        <v>8082</v>
      </c>
      <c r="D26" s="186" t="s">
        <v>281</v>
      </c>
      <c r="E26" s="187" t="n">
        <v>10.08</v>
      </c>
      <c r="F26" s="191" t="n">
        <v>25.96</v>
      </c>
      <c r="G26" s="188" t="n">
        <v>31.9308</v>
      </c>
      <c r="H26" s="188" t="n">
        <v>321.862464</v>
      </c>
    </row>
    <row r="27" customFormat="false" ht="11.25" hidden="false" customHeight="false" outlineLevel="0" collapsed="false">
      <c r="A27" s="192"/>
      <c r="B27" s="178" t="s">
        <v>8083</v>
      </c>
      <c r="C27" s="180" t="s">
        <v>8084</v>
      </c>
      <c r="D27" s="179"/>
      <c r="E27" s="180"/>
      <c r="F27" s="181"/>
      <c r="G27" s="182"/>
      <c r="H27" s="183"/>
    </row>
    <row r="28" customFormat="false" ht="22.5" hidden="false" customHeight="false" outlineLevel="0" collapsed="false">
      <c r="A28" s="74" t="s">
        <v>8077</v>
      </c>
      <c r="B28" s="75" t="s">
        <v>5178</v>
      </c>
      <c r="C28" s="74" t="s">
        <v>7946</v>
      </c>
      <c r="D28" s="93" t="s">
        <v>281</v>
      </c>
      <c r="E28" s="187" t="n">
        <v>21</v>
      </c>
      <c r="F28" s="193" t="n">
        <v>11.49</v>
      </c>
      <c r="G28" s="194" t="n">
        <v>14.1327</v>
      </c>
      <c r="H28" s="188" t="n">
        <v>296.7867</v>
      </c>
    </row>
    <row r="29" customFormat="false" ht="22.5" hidden="false" customHeight="false" outlineLevel="0" collapsed="false">
      <c r="A29" s="74" t="s">
        <v>8077</v>
      </c>
      <c r="B29" s="184" t="s">
        <v>5035</v>
      </c>
      <c r="C29" s="185" t="s">
        <v>8085</v>
      </c>
      <c r="D29" s="93" t="s">
        <v>281</v>
      </c>
      <c r="E29" s="187" t="n">
        <v>22</v>
      </c>
      <c r="F29" s="188" t="n">
        <v>28.53</v>
      </c>
      <c r="G29" s="188" t="n">
        <v>35.0919</v>
      </c>
      <c r="H29" s="195" t="n">
        <v>772.0218</v>
      </c>
    </row>
    <row r="30" customFormat="false" ht="11.25" hidden="false" customHeight="false" outlineLevel="0" collapsed="false">
      <c r="A30" s="189" t="s">
        <v>7948</v>
      </c>
      <c r="B30" s="190" t="s">
        <v>8086</v>
      </c>
      <c r="C30" s="114" t="s">
        <v>8087</v>
      </c>
      <c r="D30" s="186" t="s">
        <v>12</v>
      </c>
      <c r="E30" s="187" t="n">
        <v>1.8</v>
      </c>
      <c r="F30" s="79" t="n">
        <v>51.34</v>
      </c>
      <c r="G30" s="188" t="n">
        <v>63.1482</v>
      </c>
      <c r="H30" s="188" t="n">
        <v>113.66676</v>
      </c>
    </row>
    <row r="31" customFormat="false" ht="11.25" hidden="false" customHeight="false" outlineLevel="0" collapsed="false">
      <c r="A31" s="196"/>
      <c r="B31" s="197" t="s">
        <v>8088</v>
      </c>
      <c r="C31" s="180" t="s">
        <v>8089</v>
      </c>
      <c r="D31" s="173"/>
      <c r="E31" s="173"/>
      <c r="F31" s="198"/>
      <c r="G31" s="182"/>
      <c r="H31" s="183"/>
    </row>
    <row r="32" customFormat="false" ht="22.5" hidden="false" customHeight="false" outlineLevel="0" collapsed="false">
      <c r="A32" s="74" t="s">
        <v>8077</v>
      </c>
      <c r="B32" s="184" t="s">
        <v>997</v>
      </c>
      <c r="C32" s="185" t="s">
        <v>8012</v>
      </c>
      <c r="D32" s="186" t="s">
        <v>156</v>
      </c>
      <c r="E32" s="187" t="n">
        <v>2</v>
      </c>
      <c r="F32" s="188" t="n">
        <v>274.58</v>
      </c>
      <c r="G32" s="188" t="n">
        <v>337.7334</v>
      </c>
      <c r="H32" s="188" t="n">
        <v>675.4668</v>
      </c>
    </row>
    <row r="33" customFormat="false" ht="11.25" hidden="false" customHeight="false" outlineLevel="0" collapsed="false">
      <c r="A33" s="189" t="s">
        <v>7948</v>
      </c>
      <c r="B33" s="190" t="s">
        <v>8090</v>
      </c>
      <c r="C33" s="114" t="s">
        <v>8091</v>
      </c>
      <c r="D33" s="186" t="s">
        <v>156</v>
      </c>
      <c r="E33" s="187" t="n">
        <v>2</v>
      </c>
      <c r="F33" s="79" t="n">
        <v>173.21</v>
      </c>
      <c r="G33" s="188" t="n">
        <v>213.0483</v>
      </c>
      <c r="H33" s="188" t="n">
        <v>426.0966</v>
      </c>
    </row>
    <row r="34" customFormat="false" ht="11.25" hidden="false" customHeight="false" outlineLevel="0" collapsed="false">
      <c r="A34" s="189" t="s">
        <v>7948</v>
      </c>
      <c r="B34" s="190" t="s">
        <v>8092</v>
      </c>
      <c r="C34" s="199" t="s">
        <v>8093</v>
      </c>
      <c r="D34" s="186" t="s">
        <v>156</v>
      </c>
      <c r="E34" s="187" t="n">
        <v>2</v>
      </c>
      <c r="F34" s="79" t="n">
        <v>181.54</v>
      </c>
      <c r="G34" s="188" t="n">
        <v>223.2942</v>
      </c>
      <c r="H34" s="188" t="n">
        <v>446.5884</v>
      </c>
    </row>
    <row r="35" customFormat="false" ht="22.5" hidden="false" customHeight="false" outlineLevel="0" collapsed="false">
      <c r="A35" s="74" t="s">
        <v>8077</v>
      </c>
      <c r="B35" s="184" t="s">
        <v>1171</v>
      </c>
      <c r="C35" s="185" t="s">
        <v>1172</v>
      </c>
      <c r="D35" s="186" t="s">
        <v>156</v>
      </c>
      <c r="E35" s="187" t="n">
        <v>4</v>
      </c>
      <c r="F35" s="188" t="n">
        <v>51.38</v>
      </c>
      <c r="G35" s="188" t="n">
        <v>63.1974</v>
      </c>
      <c r="H35" s="188" t="n">
        <v>252.7896</v>
      </c>
    </row>
    <row r="36" customFormat="false" ht="11.25" hidden="false" customHeight="false" outlineLevel="0" collapsed="false">
      <c r="A36" s="192"/>
      <c r="B36" s="178" t="s">
        <v>8094</v>
      </c>
      <c r="C36" s="180" t="s">
        <v>7959</v>
      </c>
      <c r="D36" s="179"/>
      <c r="E36" s="180"/>
      <c r="F36" s="181"/>
      <c r="G36" s="182"/>
      <c r="H36" s="183"/>
    </row>
    <row r="37" customFormat="false" ht="11.25" hidden="false" customHeight="false" outlineLevel="0" collapsed="false">
      <c r="A37" s="74" t="s">
        <v>8077</v>
      </c>
      <c r="B37" s="184" t="n">
        <v>83387</v>
      </c>
      <c r="C37" s="200" t="s">
        <v>7969</v>
      </c>
      <c r="D37" s="186" t="s">
        <v>156</v>
      </c>
      <c r="E37" s="187" t="n">
        <v>2</v>
      </c>
      <c r="F37" s="188" t="n">
        <v>4.78</v>
      </c>
      <c r="G37" s="188" t="n">
        <v>5.8794</v>
      </c>
      <c r="H37" s="188" t="n">
        <v>11.7588</v>
      </c>
    </row>
    <row r="38" customFormat="false" ht="11.25" hidden="false" customHeight="false" outlineLevel="0" collapsed="false">
      <c r="A38" s="189" t="s">
        <v>7948</v>
      </c>
      <c r="B38" s="190" t="s">
        <v>8095</v>
      </c>
      <c r="C38" s="114" t="s">
        <v>8096</v>
      </c>
      <c r="D38" s="186" t="s">
        <v>7245</v>
      </c>
      <c r="E38" s="187" t="n">
        <v>2</v>
      </c>
      <c r="F38" s="79" t="n">
        <v>11.94</v>
      </c>
      <c r="G38" s="188" t="n">
        <v>14.6862</v>
      </c>
      <c r="H38" s="188" t="n">
        <v>29.3724</v>
      </c>
    </row>
    <row r="39" customFormat="false" ht="22.5" hidden="false" customHeight="false" outlineLevel="0" collapsed="false">
      <c r="A39" s="74" t="s">
        <v>8077</v>
      </c>
      <c r="B39" s="75" t="s">
        <v>1949</v>
      </c>
      <c r="C39" s="74" t="s">
        <v>7965</v>
      </c>
      <c r="D39" s="93" t="s">
        <v>12</v>
      </c>
      <c r="E39" s="108" t="n">
        <v>20</v>
      </c>
      <c r="F39" s="100" t="n">
        <v>2.26</v>
      </c>
      <c r="G39" s="188" t="n">
        <v>2.7798</v>
      </c>
      <c r="H39" s="188" t="n">
        <v>55.596</v>
      </c>
    </row>
    <row r="40" customFormat="false" ht="11.25" hidden="false" customHeight="false" outlineLevel="0" collapsed="false">
      <c r="A40" s="74" t="s">
        <v>8077</v>
      </c>
      <c r="B40" s="184" t="n">
        <v>72934</v>
      </c>
      <c r="C40" s="185" t="s">
        <v>8097</v>
      </c>
      <c r="D40" s="186" t="s">
        <v>12</v>
      </c>
      <c r="E40" s="187" t="n">
        <v>10</v>
      </c>
      <c r="F40" s="188" t="n">
        <v>3.66</v>
      </c>
      <c r="G40" s="188" t="n">
        <v>4.5018</v>
      </c>
      <c r="H40" s="188" t="n">
        <v>45.018</v>
      </c>
    </row>
    <row r="41" customFormat="false" ht="11.25" hidden="false" customHeight="false" outlineLevel="0" collapsed="false">
      <c r="A41" s="192"/>
      <c r="B41" s="178" t="s">
        <v>8098</v>
      </c>
      <c r="C41" s="201" t="s">
        <v>7987</v>
      </c>
      <c r="D41" s="179"/>
      <c r="E41" s="180"/>
      <c r="F41" s="181"/>
      <c r="G41" s="182"/>
      <c r="H41" s="183"/>
    </row>
    <row r="42" customFormat="false" ht="22.5" hidden="false" customHeight="false" outlineLevel="0" collapsed="false">
      <c r="A42" s="74" t="s">
        <v>8077</v>
      </c>
      <c r="B42" s="184" t="s">
        <v>2850</v>
      </c>
      <c r="C42" s="202" t="s">
        <v>2851</v>
      </c>
      <c r="D42" s="186" t="s">
        <v>12</v>
      </c>
      <c r="E42" s="203" t="n">
        <v>8</v>
      </c>
      <c r="F42" s="188" t="n">
        <v>13.11</v>
      </c>
      <c r="G42" s="188" t="n">
        <v>16.1253</v>
      </c>
      <c r="H42" s="188" t="n">
        <v>129.0024</v>
      </c>
    </row>
    <row r="43" customFormat="false" ht="22.5" hidden="false" customHeight="false" outlineLevel="0" collapsed="false">
      <c r="A43" s="74" t="s">
        <v>8077</v>
      </c>
      <c r="B43" s="184" t="s">
        <v>2854</v>
      </c>
      <c r="C43" s="202" t="s">
        <v>2855</v>
      </c>
      <c r="D43" s="186" t="s">
        <v>12</v>
      </c>
      <c r="E43" s="203" t="n">
        <v>8</v>
      </c>
      <c r="F43" s="188" t="n">
        <v>23.34</v>
      </c>
      <c r="G43" s="188" t="n">
        <v>28.7082</v>
      </c>
      <c r="H43" s="188" t="n">
        <v>229.6656</v>
      </c>
    </row>
    <row r="44" customFormat="false" ht="22.5" hidden="false" customHeight="false" outlineLevel="0" collapsed="false">
      <c r="A44" s="74" t="s">
        <v>8077</v>
      </c>
      <c r="B44" s="204" t="s">
        <v>2813</v>
      </c>
      <c r="C44" s="205" t="s">
        <v>2814</v>
      </c>
      <c r="D44" s="206" t="s">
        <v>12</v>
      </c>
      <c r="E44" s="207" t="n">
        <v>4</v>
      </c>
      <c r="F44" s="188" t="n">
        <v>25.24</v>
      </c>
      <c r="G44" s="188" t="n">
        <v>31.0452</v>
      </c>
      <c r="H44" s="188" t="n">
        <v>124.1808</v>
      </c>
    </row>
    <row r="45" customFormat="false" ht="22.5" hidden="false" customHeight="false" outlineLevel="0" collapsed="false">
      <c r="A45" s="74" t="s">
        <v>8077</v>
      </c>
      <c r="B45" s="204" t="s">
        <v>2817</v>
      </c>
      <c r="C45" s="205" t="s">
        <v>8099</v>
      </c>
      <c r="D45" s="186" t="s">
        <v>12</v>
      </c>
      <c r="E45" s="207" t="n">
        <v>2</v>
      </c>
      <c r="F45" s="188" t="n">
        <v>36.86</v>
      </c>
      <c r="G45" s="188" t="n">
        <v>45.3378</v>
      </c>
      <c r="H45" s="188" t="n">
        <v>90.6756</v>
      </c>
    </row>
    <row r="46" customFormat="false" ht="22.5" hidden="false" customHeight="false" outlineLevel="0" collapsed="false">
      <c r="A46" s="189" t="s">
        <v>7948</v>
      </c>
      <c r="B46" s="208" t="s">
        <v>8100</v>
      </c>
      <c r="C46" s="209" t="s">
        <v>7998</v>
      </c>
      <c r="D46" s="210" t="s">
        <v>8045</v>
      </c>
      <c r="E46" s="211" t="n">
        <v>2</v>
      </c>
      <c r="F46" s="79" t="n">
        <v>443.77</v>
      </c>
      <c r="G46" s="212" t="n">
        <v>545.8371</v>
      </c>
      <c r="H46" s="212" t="n">
        <v>1091.6742</v>
      </c>
    </row>
    <row r="47" customFormat="false" ht="11.25" hidden="false" customHeight="false" outlineLevel="0" collapsed="false">
      <c r="A47" s="189" t="s">
        <v>7948</v>
      </c>
      <c r="B47" s="190" t="s">
        <v>8101</v>
      </c>
      <c r="C47" s="209" t="s">
        <v>8102</v>
      </c>
      <c r="D47" s="210" t="s">
        <v>8045</v>
      </c>
      <c r="E47" s="211" t="n">
        <v>2</v>
      </c>
      <c r="F47" s="79" t="n">
        <v>21.11</v>
      </c>
      <c r="G47" s="212" t="n">
        <v>25.9653</v>
      </c>
      <c r="H47" s="212" t="n">
        <v>51.9306</v>
      </c>
    </row>
    <row r="48" customFormat="false" ht="11.25" hidden="false" customHeight="false" outlineLevel="0" collapsed="false">
      <c r="A48" s="189" t="s">
        <v>7948</v>
      </c>
      <c r="B48" s="190" t="s">
        <v>8103</v>
      </c>
      <c r="C48" s="209" t="s">
        <v>7995</v>
      </c>
      <c r="D48" s="210" t="s">
        <v>8045</v>
      </c>
      <c r="E48" s="211" t="n">
        <v>2</v>
      </c>
      <c r="F48" s="79" t="n">
        <v>180.82</v>
      </c>
      <c r="G48" s="212" t="n">
        <v>222.4086</v>
      </c>
      <c r="H48" s="212" t="n">
        <v>444.8172</v>
      </c>
    </row>
    <row r="49" customFormat="false" ht="22.5" hidden="false" customHeight="false" outlineLevel="0" collapsed="false">
      <c r="A49" s="74" t="s">
        <v>8077</v>
      </c>
      <c r="B49" s="213" t="n">
        <v>86904</v>
      </c>
      <c r="C49" s="205" t="s">
        <v>8104</v>
      </c>
      <c r="D49" s="214" t="s">
        <v>156</v>
      </c>
      <c r="E49" s="215" t="n">
        <v>2</v>
      </c>
      <c r="F49" s="216" t="n">
        <v>56.85</v>
      </c>
      <c r="G49" s="216" t="n">
        <v>69.9255</v>
      </c>
      <c r="H49" s="216" t="n">
        <v>139.851</v>
      </c>
    </row>
    <row r="50" customFormat="false" ht="22.5" hidden="false" customHeight="false" outlineLevel="0" collapsed="false">
      <c r="A50" s="74" t="s">
        <v>8077</v>
      </c>
      <c r="B50" s="213" t="n">
        <v>86886</v>
      </c>
      <c r="C50" s="205" t="s">
        <v>8105</v>
      </c>
      <c r="D50" s="214" t="s">
        <v>156</v>
      </c>
      <c r="E50" s="215" t="n">
        <v>2</v>
      </c>
      <c r="F50" s="216" t="n">
        <v>19.38</v>
      </c>
      <c r="G50" s="216" t="n">
        <v>23.8374</v>
      </c>
      <c r="H50" s="216" t="n">
        <v>47.6748</v>
      </c>
    </row>
    <row r="51" customFormat="false" ht="11.25" hidden="false" customHeight="false" outlineLevel="0" collapsed="false">
      <c r="A51" s="74" t="s">
        <v>8077</v>
      </c>
      <c r="B51" s="213" t="n">
        <v>86883</v>
      </c>
      <c r="C51" s="205" t="s">
        <v>8106</v>
      </c>
      <c r="D51" s="214" t="s">
        <v>156</v>
      </c>
      <c r="E51" s="215" t="n">
        <v>2</v>
      </c>
      <c r="F51" s="216" t="n">
        <v>12.56</v>
      </c>
      <c r="G51" s="216" t="n">
        <v>15.4488</v>
      </c>
      <c r="H51" s="216" t="n">
        <v>30.8976</v>
      </c>
    </row>
    <row r="52" customFormat="false" ht="11.25" hidden="false" customHeight="false" outlineLevel="0" collapsed="false">
      <c r="A52" s="189" t="s">
        <v>7948</v>
      </c>
      <c r="B52" s="190" t="s">
        <v>8107</v>
      </c>
      <c r="C52" s="114" t="s">
        <v>8108</v>
      </c>
      <c r="D52" s="214" t="s">
        <v>156</v>
      </c>
      <c r="E52" s="215" t="n">
        <v>2</v>
      </c>
      <c r="F52" s="79" t="n">
        <v>25.66</v>
      </c>
      <c r="G52" s="216" t="n">
        <v>31.5618</v>
      </c>
      <c r="H52" s="216" t="n">
        <v>63.1236</v>
      </c>
    </row>
    <row r="53" customFormat="false" ht="11.25" hidden="false" customHeight="false" outlineLevel="0" collapsed="false">
      <c r="A53" s="192"/>
      <c r="B53" s="178" t="s">
        <v>8109</v>
      </c>
      <c r="C53" s="180" t="s">
        <v>8110</v>
      </c>
      <c r="D53" s="179"/>
      <c r="E53" s="180"/>
      <c r="F53" s="181"/>
      <c r="G53" s="182"/>
      <c r="H53" s="183"/>
    </row>
    <row r="54" customFormat="false" ht="22.5" hidden="false" customHeight="false" outlineLevel="0" collapsed="false">
      <c r="A54" s="74" t="s">
        <v>8077</v>
      </c>
      <c r="B54" s="184" t="s">
        <v>4898</v>
      </c>
      <c r="C54" s="185" t="s">
        <v>8039</v>
      </c>
      <c r="D54" s="186" t="s">
        <v>281</v>
      </c>
      <c r="E54" s="187" t="n">
        <v>27.9</v>
      </c>
      <c r="F54" s="188" t="n">
        <v>14.79</v>
      </c>
      <c r="G54" s="188" t="n">
        <v>18.1917</v>
      </c>
      <c r="H54" s="188" t="n">
        <v>507.54843</v>
      </c>
    </row>
    <row r="55" customFormat="false" ht="11.25" hidden="false" customHeight="false" outlineLevel="0" collapsed="false">
      <c r="A55" s="74" t="s">
        <v>8077</v>
      </c>
      <c r="B55" s="184" t="s">
        <v>4850</v>
      </c>
      <c r="C55" s="200" t="s">
        <v>8041</v>
      </c>
      <c r="D55" s="186" t="s">
        <v>281</v>
      </c>
      <c r="E55" s="187" t="n">
        <v>5</v>
      </c>
      <c r="F55" s="188" t="n">
        <v>8.58</v>
      </c>
      <c r="G55" s="188" t="n">
        <v>10.5534</v>
      </c>
      <c r="H55" s="188" t="n">
        <v>52.767</v>
      </c>
    </row>
    <row r="56" customFormat="false" ht="11.25" hidden="false" customHeight="false" outlineLevel="0" collapsed="false">
      <c r="A56" s="192"/>
      <c r="B56" s="178" t="s">
        <v>8111</v>
      </c>
      <c r="C56" s="180" t="s">
        <v>8112</v>
      </c>
      <c r="D56" s="179"/>
      <c r="E56" s="180"/>
      <c r="F56" s="181"/>
      <c r="G56" s="188"/>
      <c r="H56" s="188"/>
    </row>
    <row r="57" customFormat="false" ht="11.25" hidden="false" customHeight="false" outlineLevel="0" collapsed="false">
      <c r="A57" s="74" t="s">
        <v>8077</v>
      </c>
      <c r="B57" s="217" t="s">
        <v>7587</v>
      </c>
      <c r="C57" s="200" t="s">
        <v>7588</v>
      </c>
      <c r="D57" s="186" t="s">
        <v>604</v>
      </c>
      <c r="E57" s="187" t="n">
        <v>3.888</v>
      </c>
      <c r="F57" s="188" t="n">
        <v>51.38</v>
      </c>
      <c r="G57" s="188" t="n">
        <v>63.1974</v>
      </c>
      <c r="H57" s="188" t="n">
        <v>245.7114912</v>
      </c>
    </row>
    <row r="58" customFormat="false" ht="22.5" hidden="false" customHeight="false" outlineLevel="0" collapsed="false">
      <c r="A58" s="74" t="s">
        <v>8077</v>
      </c>
      <c r="B58" s="218" t="s">
        <v>7565</v>
      </c>
      <c r="C58" s="185" t="s">
        <v>7566</v>
      </c>
      <c r="D58" s="219" t="s">
        <v>281</v>
      </c>
      <c r="E58" s="220" t="n">
        <v>21</v>
      </c>
      <c r="F58" s="216" t="n">
        <v>13.74</v>
      </c>
      <c r="G58" s="216" t="n">
        <v>16.9002</v>
      </c>
      <c r="H58" s="216" t="n">
        <v>354.9042</v>
      </c>
    </row>
    <row r="59" customFormat="false" ht="11.25" hidden="false" customHeight="false" outlineLevel="0" collapsed="false">
      <c r="A59" s="189" t="s">
        <v>7948</v>
      </c>
      <c r="B59" s="190" t="s">
        <v>8113</v>
      </c>
      <c r="C59" s="114" t="s">
        <v>8114</v>
      </c>
      <c r="D59" s="219" t="s">
        <v>281</v>
      </c>
      <c r="E59" s="220" t="n">
        <v>4.02</v>
      </c>
      <c r="F59" s="79" t="n">
        <v>5.83</v>
      </c>
      <c r="G59" s="188" t="n">
        <v>7.1709</v>
      </c>
      <c r="H59" s="216" t="n">
        <v>28.827018</v>
      </c>
    </row>
    <row r="60" customFormat="false" ht="22.5" hidden="false" customHeight="false" outlineLevel="0" collapsed="false">
      <c r="A60" s="74" t="s">
        <v>8077</v>
      </c>
      <c r="B60" s="190" t="n">
        <v>72135</v>
      </c>
      <c r="C60" s="114" t="s">
        <v>8115</v>
      </c>
      <c r="D60" s="186" t="s">
        <v>12</v>
      </c>
      <c r="E60" s="187" t="n">
        <v>20</v>
      </c>
      <c r="F60" s="191" t="n">
        <v>2.99</v>
      </c>
      <c r="G60" s="188" t="n">
        <v>3.6777</v>
      </c>
      <c r="H60" s="188" t="n">
        <v>73.554</v>
      </c>
    </row>
    <row r="61" customFormat="false" ht="11.25" hidden="false" customHeight="false" outlineLevel="0" collapsed="false">
      <c r="A61" s="74" t="s">
        <v>8077</v>
      </c>
      <c r="B61" s="184" t="n">
        <v>72142</v>
      </c>
      <c r="C61" s="200" t="s">
        <v>946</v>
      </c>
      <c r="D61" s="93" t="s">
        <v>156</v>
      </c>
      <c r="E61" s="187" t="n">
        <v>8</v>
      </c>
      <c r="F61" s="188" t="n">
        <v>5.57</v>
      </c>
      <c r="G61" s="188" t="n">
        <v>6.8511</v>
      </c>
      <c r="H61" s="188" t="n">
        <v>54.8088</v>
      </c>
    </row>
    <row r="62" customFormat="false" ht="11.25" hidden="false" customHeight="false" outlineLevel="0" collapsed="false">
      <c r="A62" s="74" t="s">
        <v>8077</v>
      </c>
      <c r="B62" s="184" t="n">
        <v>72143</v>
      </c>
      <c r="C62" s="200" t="s">
        <v>948</v>
      </c>
      <c r="D62" s="93" t="s">
        <v>156</v>
      </c>
      <c r="E62" s="187" t="n">
        <v>2</v>
      </c>
      <c r="F62" s="188" t="n">
        <v>26.75</v>
      </c>
      <c r="G62" s="188" t="n">
        <v>32.9025</v>
      </c>
      <c r="H62" s="188" t="n">
        <v>65.805</v>
      </c>
    </row>
    <row r="63" customFormat="false" ht="11.25" hidden="false" customHeight="false" outlineLevel="0" collapsed="false">
      <c r="A63" s="74" t="s">
        <v>7948</v>
      </c>
      <c r="B63" s="190" t="s">
        <v>8116</v>
      </c>
      <c r="C63" s="114" t="s">
        <v>8117</v>
      </c>
      <c r="D63" s="93" t="s">
        <v>156</v>
      </c>
      <c r="E63" s="187" t="n">
        <v>2</v>
      </c>
      <c r="F63" s="79" t="n">
        <v>5.74</v>
      </c>
      <c r="G63" s="188" t="n">
        <v>7.0602</v>
      </c>
      <c r="H63" s="188" t="n">
        <v>14.1204</v>
      </c>
    </row>
    <row r="64" customFormat="false" ht="11.25" hidden="false" customHeight="false" outlineLevel="0" collapsed="false">
      <c r="A64" s="74" t="s">
        <v>7948</v>
      </c>
      <c r="B64" s="190" t="s">
        <v>8118</v>
      </c>
      <c r="C64" s="114" t="s">
        <v>8119</v>
      </c>
      <c r="D64" s="93" t="s">
        <v>156</v>
      </c>
      <c r="E64" s="187" t="n">
        <v>2</v>
      </c>
      <c r="F64" s="79" t="n">
        <v>31.31</v>
      </c>
      <c r="G64" s="188" t="n">
        <v>38.5113</v>
      </c>
      <c r="H64" s="188" t="n">
        <v>77.0226</v>
      </c>
    </row>
    <row r="65" customFormat="false" ht="11.25" hidden="false" customHeight="false" outlineLevel="0" collapsed="false">
      <c r="A65" s="74" t="s">
        <v>7948</v>
      </c>
      <c r="B65" s="190" t="s">
        <v>8120</v>
      </c>
      <c r="C65" s="114" t="s">
        <v>8121</v>
      </c>
      <c r="D65" s="93" t="s">
        <v>156</v>
      </c>
      <c r="E65" s="187" t="n">
        <v>4</v>
      </c>
      <c r="F65" s="79" t="n">
        <v>21.72</v>
      </c>
      <c r="G65" s="188" t="n">
        <v>26.7156</v>
      </c>
      <c r="H65" s="188" t="n">
        <v>106.8624</v>
      </c>
    </row>
    <row r="66" customFormat="false" ht="11.25" hidden="false" customHeight="false" outlineLevel="0" collapsed="false">
      <c r="A66" s="74" t="s">
        <v>7948</v>
      </c>
      <c r="B66" s="190" t="s">
        <v>8122</v>
      </c>
      <c r="C66" s="114" t="s">
        <v>8123</v>
      </c>
      <c r="D66" s="93" t="s">
        <v>156</v>
      </c>
      <c r="E66" s="187" t="n">
        <v>2</v>
      </c>
      <c r="F66" s="79" t="n">
        <v>3.76</v>
      </c>
      <c r="G66" s="188" t="n">
        <v>4.6248</v>
      </c>
      <c r="H66" s="188" t="n">
        <v>9.2496</v>
      </c>
    </row>
    <row r="67" customFormat="false" ht="11.25" hidden="false" customHeight="false" outlineLevel="0" collapsed="false">
      <c r="A67" s="74" t="s">
        <v>8077</v>
      </c>
      <c r="B67" s="190" t="n">
        <v>85416</v>
      </c>
      <c r="C67" s="114" t="s">
        <v>8124</v>
      </c>
      <c r="D67" s="93" t="s">
        <v>156</v>
      </c>
      <c r="E67" s="187" t="n">
        <v>3</v>
      </c>
      <c r="F67" s="79" t="n">
        <v>7.69</v>
      </c>
      <c r="G67" s="188" t="n">
        <v>9.4587</v>
      </c>
      <c r="H67" s="188" t="n">
        <v>28.3761</v>
      </c>
    </row>
    <row r="68" customFormat="false" ht="11.25" hidden="false" customHeight="false" outlineLevel="0" collapsed="false">
      <c r="A68" s="74" t="s">
        <v>8077</v>
      </c>
      <c r="B68" s="190" t="n">
        <v>85407</v>
      </c>
      <c r="C68" s="114" t="s">
        <v>8125</v>
      </c>
      <c r="D68" s="93" t="s">
        <v>12</v>
      </c>
      <c r="E68" s="187" t="n">
        <v>10</v>
      </c>
      <c r="F68" s="79" t="n">
        <v>5.43</v>
      </c>
      <c r="G68" s="188" t="n">
        <v>6.6789</v>
      </c>
      <c r="H68" s="188" t="n">
        <v>66.789</v>
      </c>
    </row>
    <row r="69" customFormat="false" ht="11.25" hidden="false" customHeight="false" outlineLevel="0" collapsed="false">
      <c r="A69" s="192"/>
      <c r="B69" s="178" t="s">
        <v>8126</v>
      </c>
      <c r="C69" s="180" t="s">
        <v>8042</v>
      </c>
      <c r="D69" s="179"/>
      <c r="E69" s="180"/>
      <c r="F69" s="181"/>
      <c r="G69" s="182"/>
      <c r="H69" s="183"/>
    </row>
    <row r="70" customFormat="false" ht="11.25" hidden="false" customHeight="false" outlineLevel="0" collapsed="false">
      <c r="A70" s="74" t="s">
        <v>7948</v>
      </c>
      <c r="B70" s="190" t="s">
        <v>8127</v>
      </c>
      <c r="C70" s="114" t="s">
        <v>8128</v>
      </c>
      <c r="D70" s="221" t="s">
        <v>281</v>
      </c>
      <c r="E70" s="222" t="n">
        <v>20.8</v>
      </c>
      <c r="F70" s="79" t="n">
        <v>258.45</v>
      </c>
      <c r="G70" s="188" t="n">
        <v>317.8935</v>
      </c>
      <c r="H70" s="188" t="n">
        <v>6612.1848</v>
      </c>
    </row>
    <row r="71" customFormat="false" ht="22.5" hidden="false" customHeight="false" outlineLevel="0" collapsed="false">
      <c r="A71" s="74" t="s">
        <v>7948</v>
      </c>
      <c r="B71" s="75" t="n">
        <v>300102</v>
      </c>
      <c r="C71" s="74" t="s">
        <v>8044</v>
      </c>
      <c r="D71" s="93" t="s">
        <v>8045</v>
      </c>
      <c r="E71" s="108" t="n">
        <v>2</v>
      </c>
      <c r="F71" s="100" t="n">
        <v>97.92</v>
      </c>
      <c r="G71" s="95" t="n">
        <v>120.4416</v>
      </c>
      <c r="H71" s="95" t="n">
        <v>240.8832</v>
      </c>
    </row>
    <row r="72" customFormat="false" ht="22.5" hidden="false" customHeight="false" outlineLevel="0" collapsed="false">
      <c r="A72" s="74" t="s">
        <v>7948</v>
      </c>
      <c r="B72" s="75" t="n">
        <v>300103</v>
      </c>
      <c r="C72" s="74" t="s">
        <v>8046</v>
      </c>
      <c r="D72" s="93" t="s">
        <v>8045</v>
      </c>
      <c r="E72" s="108" t="n">
        <v>4</v>
      </c>
      <c r="F72" s="100" t="n">
        <v>118.29</v>
      </c>
      <c r="G72" s="95" t="n">
        <v>145.4967</v>
      </c>
      <c r="H72" s="95" t="n">
        <v>581.9868</v>
      </c>
    </row>
    <row r="73" customFormat="false" ht="22.5" hidden="false" customHeight="false" outlineLevel="0" collapsed="false">
      <c r="A73" s="74" t="s">
        <v>7948</v>
      </c>
      <c r="B73" s="75" t="n">
        <v>300113</v>
      </c>
      <c r="C73" s="74" t="s">
        <v>8047</v>
      </c>
      <c r="D73" s="93" t="s">
        <v>8045</v>
      </c>
      <c r="E73" s="108" t="n">
        <v>2</v>
      </c>
      <c r="F73" s="100" t="n">
        <v>373.74</v>
      </c>
      <c r="G73" s="95" t="n">
        <v>459.7002</v>
      </c>
      <c r="H73" s="95" t="n">
        <v>919.4004</v>
      </c>
    </row>
    <row r="74" customFormat="false" ht="11.25" hidden="false" customHeight="false" outlineLevel="0" collapsed="false">
      <c r="A74" s="192"/>
      <c r="B74" s="178" t="s">
        <v>8129</v>
      </c>
      <c r="C74" s="180" t="s">
        <v>8053</v>
      </c>
      <c r="D74" s="179"/>
      <c r="E74" s="180"/>
      <c r="F74" s="181"/>
      <c r="G74" s="223"/>
      <c r="H74" s="183"/>
    </row>
    <row r="75" customFormat="false" ht="11.25" hidden="false" customHeight="false" outlineLevel="0" collapsed="false">
      <c r="A75" s="74" t="s">
        <v>8077</v>
      </c>
      <c r="B75" s="224" t="n">
        <v>9537</v>
      </c>
      <c r="C75" s="225" t="s">
        <v>5619</v>
      </c>
      <c r="D75" s="221" t="s">
        <v>281</v>
      </c>
      <c r="E75" s="222" t="n">
        <v>21</v>
      </c>
      <c r="F75" s="188" t="n">
        <v>1.44</v>
      </c>
      <c r="G75" s="188" t="n">
        <v>1.7712</v>
      </c>
      <c r="H75" s="188" t="n">
        <v>37.1952</v>
      </c>
    </row>
    <row r="76" customFormat="false" ht="11.25" hidden="false" customHeight="false" outlineLevel="0" collapsed="false">
      <c r="A76" s="226" t="s">
        <v>8130</v>
      </c>
      <c r="B76" s="226"/>
      <c r="C76" s="226"/>
      <c r="D76" s="226"/>
      <c r="E76" s="226"/>
      <c r="F76" s="226"/>
      <c r="G76" s="226"/>
      <c r="H76" s="227" t="n">
        <v>17030.9276472</v>
      </c>
    </row>
    <row r="77" customFormat="false" ht="11.25" hidden="false" customHeight="false" outlineLevel="0" collapsed="false">
      <c r="A77" s="133" t="s">
        <v>8131</v>
      </c>
      <c r="B77" s="228"/>
      <c r="C77" s="228"/>
      <c r="D77" s="228"/>
      <c r="E77" s="228"/>
      <c r="F77" s="228"/>
      <c r="G77" s="228"/>
      <c r="H77" s="229"/>
    </row>
    <row r="78" customFormat="false" ht="10.5" hidden="false" customHeight="false" outlineLevel="0" collapsed="false">
      <c r="A78" s="29"/>
      <c r="B78" s="146"/>
      <c r="C78" s="29"/>
      <c r="D78" s="29"/>
      <c r="E78" s="146"/>
      <c r="F78" s="29"/>
      <c r="G78" s="29"/>
    </row>
    <row r="79" customFormat="false" ht="10.5" hidden="false" customHeight="false" outlineLevel="0" collapsed="false">
      <c r="A79" s="29"/>
      <c r="B79" s="146"/>
      <c r="C79" s="29"/>
      <c r="D79" s="29"/>
      <c r="E79" s="146"/>
      <c r="F79" s="29"/>
      <c r="G79" s="29"/>
    </row>
    <row r="80" customFormat="false" ht="10.5" hidden="false" customHeight="false" outlineLevel="0" collapsed="false">
      <c r="A80" s="0"/>
      <c r="B80" s="230"/>
      <c r="C80" s="0"/>
      <c r="E80" s="230"/>
      <c r="F80" s="136"/>
      <c r="G80" s="136"/>
    </row>
    <row r="81" customFormat="false" ht="15.75" hidden="false" customHeight="false" outlineLevel="0" collapsed="false">
      <c r="A81" s="231" t="s">
        <v>8132</v>
      </c>
      <c r="B81" s="231"/>
      <c r="C81" s="231"/>
      <c r="D81" s="231"/>
      <c r="E81" s="231"/>
      <c r="F81" s="231"/>
      <c r="G81" s="231"/>
    </row>
    <row r="82" customFormat="false" ht="15.75" hidden="false" customHeight="false" outlineLevel="0" collapsed="false">
      <c r="A82" s="232"/>
      <c r="B82" s="233"/>
      <c r="C82" s="233"/>
      <c r="D82" s="233"/>
      <c r="E82" s="233"/>
      <c r="F82" s="233"/>
      <c r="G82" s="233"/>
    </row>
    <row r="83" customFormat="false" ht="15.75" hidden="false" customHeight="false" outlineLevel="0" collapsed="false">
      <c r="A83" s="232"/>
      <c r="B83" s="233"/>
      <c r="C83" s="233"/>
      <c r="D83" s="233"/>
      <c r="E83" s="233"/>
      <c r="F83" s="233"/>
      <c r="G83" s="233"/>
    </row>
    <row r="84" customFormat="false" ht="15.75" hidden="false" customHeight="false" outlineLevel="0" collapsed="false">
      <c r="A84" s="231" t="s">
        <v>8133</v>
      </c>
      <c r="B84" s="231"/>
      <c r="C84" s="231"/>
      <c r="D84" s="231"/>
      <c r="E84" s="231"/>
      <c r="F84" s="231"/>
      <c r="G84" s="231"/>
    </row>
    <row r="85" customFormat="false" ht="15.75" hidden="false" customHeight="false" outlineLevel="0" collapsed="false">
      <c r="A85" s="232"/>
      <c r="B85" s="233"/>
      <c r="C85" s="233"/>
      <c r="D85" s="233"/>
      <c r="E85" s="233"/>
      <c r="F85" s="233"/>
      <c r="G85" s="233"/>
    </row>
    <row r="86" customFormat="false" ht="15.75" hidden="false" customHeight="false" outlineLevel="0" collapsed="false">
      <c r="A86" s="234"/>
      <c r="B86" s="235"/>
      <c r="C86" s="235"/>
      <c r="D86" s="235"/>
      <c r="E86" s="235"/>
      <c r="F86" s="235"/>
      <c r="G86" s="235"/>
    </row>
    <row r="87" customFormat="false" ht="15.75" hidden="false" customHeight="false" outlineLevel="0" collapsed="false">
      <c r="A87" s="236" t="s">
        <v>8134</v>
      </c>
      <c r="B87" s="236"/>
      <c r="C87" s="236"/>
      <c r="D87" s="236"/>
      <c r="E87" s="236"/>
      <c r="F87" s="236"/>
      <c r="G87" s="236"/>
    </row>
    <row r="88" customFormat="false" ht="15.75" hidden="false" customHeight="false" outlineLevel="0" collapsed="false">
      <c r="A88" s="234"/>
      <c r="B88" s="237"/>
      <c r="C88" s="238"/>
      <c r="D88" s="237"/>
      <c r="E88" s="238"/>
      <c r="F88" s="239"/>
      <c r="G88" s="239"/>
    </row>
    <row r="89" customFormat="false" ht="15.75" hidden="false" customHeight="false" outlineLevel="0" collapsed="false">
      <c r="A89" s="234"/>
      <c r="B89" s="240"/>
      <c r="C89" s="241"/>
      <c r="D89" s="240"/>
      <c r="E89" s="241"/>
      <c r="F89" s="242"/>
      <c r="G89" s="242"/>
    </row>
    <row r="90" customFormat="false" ht="15.75" hidden="false" customHeight="false" outlineLevel="0" collapsed="false">
      <c r="A90" s="231" t="s">
        <v>8135</v>
      </c>
      <c r="B90" s="231"/>
      <c r="C90" s="231"/>
      <c r="D90" s="231"/>
      <c r="E90" s="231"/>
      <c r="F90" s="231"/>
      <c r="G90" s="231"/>
    </row>
    <row r="91" customFormat="false" ht="15.75" hidden="false" customHeight="false" outlineLevel="0" collapsed="false">
      <c r="A91" s="234"/>
      <c r="B91" s="233"/>
      <c r="C91" s="233"/>
      <c r="D91" s="233"/>
      <c r="E91" s="233"/>
      <c r="F91" s="233"/>
      <c r="G91" s="233"/>
    </row>
    <row r="92" customFormat="false" ht="15.75" hidden="false" customHeight="false" outlineLevel="0" collapsed="false">
      <c r="A92" s="234"/>
      <c r="B92" s="233"/>
      <c r="C92" s="233"/>
      <c r="D92" s="233"/>
      <c r="E92" s="233"/>
      <c r="F92" s="233"/>
      <c r="G92" s="233"/>
    </row>
    <row r="93" customFormat="false" ht="15.75" hidden="false" customHeight="false" outlineLevel="0" collapsed="false">
      <c r="A93" s="231" t="s">
        <v>8136</v>
      </c>
      <c r="B93" s="231"/>
      <c r="C93" s="231"/>
      <c r="D93" s="231"/>
      <c r="E93" s="231"/>
      <c r="F93" s="231"/>
      <c r="G93" s="231"/>
    </row>
    <row r="94" customFormat="false" ht="15.75" hidden="false" customHeight="false" outlineLevel="0" collapsed="false">
      <c r="A94" s="243"/>
      <c r="B94" s="233"/>
      <c r="C94" s="233"/>
      <c r="D94" s="233"/>
      <c r="E94" s="233"/>
      <c r="F94" s="233"/>
      <c r="G94" s="233"/>
    </row>
    <row r="95" customFormat="false" ht="15.75" hidden="false" customHeight="false" outlineLevel="0" collapsed="false">
      <c r="A95" s="243"/>
      <c r="B95" s="233"/>
      <c r="C95" s="233"/>
      <c r="D95" s="233"/>
      <c r="E95" s="233"/>
      <c r="F95" s="233"/>
      <c r="G95" s="233"/>
    </row>
    <row r="96" customFormat="false" ht="15.75" hidden="false" customHeight="true" outlineLevel="0" collapsed="false">
      <c r="A96" s="244" t="s">
        <v>8137</v>
      </c>
      <c r="B96" s="244"/>
      <c r="C96" s="244"/>
      <c r="D96" s="244"/>
      <c r="E96" s="244"/>
      <c r="F96" s="244"/>
      <c r="G96" s="244"/>
    </row>
    <row r="97" customFormat="false" ht="15.75" hidden="false" customHeight="false" outlineLevel="0" collapsed="false">
      <c r="A97" s="245"/>
      <c r="B97" s="233"/>
      <c r="C97" s="233"/>
      <c r="D97" s="233"/>
      <c r="E97" s="233"/>
      <c r="F97" s="233"/>
      <c r="G97" s="233"/>
    </row>
    <row r="98" customFormat="false" ht="42" hidden="false" customHeight="true" outlineLevel="0" collapsed="false">
      <c r="A98" s="246" t="s">
        <v>8138</v>
      </c>
      <c r="B98" s="246"/>
      <c r="C98" s="246"/>
      <c r="D98" s="246"/>
      <c r="E98" s="246"/>
      <c r="F98" s="246"/>
      <c r="G98" s="246"/>
      <c r="H98" s="246"/>
    </row>
  </sheetData>
  <mergeCells count="14">
    <mergeCell ref="A9:H9"/>
    <mergeCell ref="A11:H11"/>
    <mergeCell ref="A13:H13"/>
    <mergeCell ref="A16:H16"/>
    <mergeCell ref="A17:H17"/>
    <mergeCell ref="A18:H18"/>
    <mergeCell ref="A76:G76"/>
    <mergeCell ref="A81:G81"/>
    <mergeCell ref="A84:G84"/>
    <mergeCell ref="A87:G87"/>
    <mergeCell ref="A90:G90"/>
    <mergeCell ref="A93:G93"/>
    <mergeCell ref="A96:G96"/>
    <mergeCell ref="A98:H9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3-20T14:39:36Z</cp:lastPrinted>
  <dcterms:modified xsi:type="dcterms:W3CDTF">2014-03-20T14:39:37Z</dcterms:modified>
  <cp:revision>0</cp:revision>
  <dc:subject/>
  <dc:title/>
</cp:coreProperties>
</file>