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H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2" uniqueCount="8239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5/2014</t>
  </si>
  <si>
    <t xml:space="preserve">ANEXO I - PLANILHA DE ORÇAMENTO - LOTE 03</t>
  </si>
  <si>
    <t xml:space="preserve">OBJETO: Referente a contratação de empresa para prestar serviço de reforma e ampliação nas Unidades Básicas de Saúde, conforme segue: Lote 01 – Reforma e ampliação da Unidade Básica de Saúde do Jardim Caiçara, localizada na Rua José dos Santos, nº 40, neste Município; Lote 02 – Reforma da Unidade Básica de Saúde Maurity Izidro A. de Oliveira, localizada na Rua Rafael Gonçalves de Freitas, nº 221 – Vila Nova Registro, neste Município; Lote 03 – Reforma da Unidade Básica de Saúde – Centro, localizada na Av. Clara Gianotti de Souza, nº 345, neste Município; Lote 04 – Reforma da Unidade Básica de Saúde do Conjunto Habitacional Jardim Eiji Matsumura, localizada na Rua Vivaldo Pereira, nº 20, neste Município; Lote 05 – Reforma da Unidade Básica de Saúde da Vila São Francisco, localizada na Rua Jerônimo Monteiro Lopes, nº 658, neste Município. Secretaria Municipal de Planejamento Urbano e Obras</t>
  </si>
  <si>
    <t xml:space="preserve">OBRA: Serviços de Reforma das Unidades Básicas de Saúde</t>
  </si>
  <si>
    <t xml:space="preserve">LOCAL:     UBS CENTRO</t>
  </si>
  <si>
    <t xml:space="preserve">DISCRIMINAÇÃO DOS SERVIÇOS</t>
  </si>
  <si>
    <t xml:space="preserve">UNID</t>
  </si>
  <si>
    <t xml:space="preserve">QUANT</t>
  </si>
  <si>
    <t xml:space="preserve">P. UNITÁRIO</t>
  </si>
  <si>
    <t xml:space="preserve">SUBTOTAL </t>
  </si>
  <si>
    <t xml:space="preserve">C/BDI 23%</t>
  </si>
  <si>
    <t xml:space="preserve">( R$ )</t>
  </si>
  <si>
    <t xml:space="preserve">1.0</t>
  </si>
  <si>
    <t xml:space="preserve">SERVIÇO PRELIMINAR</t>
  </si>
  <si>
    <t xml:space="preserve">SINAPI-DEZ13</t>
  </si>
  <si>
    <t xml:space="preserve">2.0</t>
  </si>
  <si>
    <t xml:space="preserve">CONCRETO FCK=20MPA, VIRADO EM BETONEIRA, SEM LANCAMENTO</t>
  </si>
  <si>
    <t xml:space="preserve">3.0</t>
  </si>
  <si>
    <t xml:space="preserve">REVESTIMENTO COM CERAMICA ESMALTADA 20X20CM, 1A LINHA, PADRAO MEDIO, ASSENTADA COM ARGAMASSA PRE-FABRICADA DE CIMENTO COLANTE E REJUNTAMENTO COM CIMENTO BRANCO</t>
  </si>
  <si>
    <t xml:space="preserve">4.0</t>
  </si>
  <si>
    <t xml:space="preserve">PISO  </t>
  </si>
  <si>
    <t xml:space="preserve">PISO CERAMICO PADRAO MEDIO PEI 5 ASSENTADO SOBRE ARGAMASSA 1:4 (CIMENTO E AREIA) E REJUNTADO COM CIMENTO BRANCO</t>
  </si>
  <si>
    <t xml:space="preserve"> 180604</t>
  </si>
  <si>
    <t xml:space="preserve">Rodapé cerâmico esmaltado PEI-4 resistência química A, para áreas internas sujeitas à lavagem frequente, assentado com argamassa colante industrializada</t>
  </si>
  <si>
    <t xml:space="preserve">m</t>
  </si>
  <si>
    <t xml:space="preserve">5.0</t>
  </si>
  <si>
    <t xml:space="preserve">ESQUADRIA</t>
  </si>
  <si>
    <t xml:space="preserve"> 232033</t>
  </si>
  <si>
    <t xml:space="preserve">Folha de porta lisa comum, 82 x 210 cm</t>
  </si>
  <si>
    <t xml:space="preserve">SINAPI-SET14</t>
  </si>
  <si>
    <t xml:space="preserve">PORTA DE MADEIRA COMPENSADA LISA PARA CERA OU VERNIZ, 80X210X3,5CM, INCLUSO ADUELA 1A, ALIZAR 1A E DOBRADICAS COM ANEL</t>
  </si>
  <si>
    <t xml:space="preserve">PORTA DE MADEIRA COMPENSADA LISA PARA CERA OU VERNIZ, 120X210X3,5CM, 2 FOLHAS, INCLUSO ADUELA 1A, ALIZAR 1A E DOBRADICAS COM ANEL</t>
  </si>
  <si>
    <t xml:space="preserve">FECHADURA DE EMBUTIR COMPLETA, PARA PORTAS INTERNAS 2 FOLHAS, PADRAO DE ACABAMENTO POPULAR E FECHO DE EMBUTIR TIPO UNHA COM ALAVANCA DE LATAO CROMADO 22CM</t>
  </si>
  <si>
    <t xml:space="preserve">6.0</t>
  </si>
  <si>
    <t xml:space="preserve">6.1</t>
  </si>
  <si>
    <t xml:space="preserve">TRANSFORMADOR</t>
  </si>
  <si>
    <t xml:space="preserve">TRANSFORMADOR DISTRIBUICAO 150KVA TRIFASICO 60HZ CLASSE 15KV IMERSO EM ÓLEO MINERAL FORNECIMENTO E INSTALACAO</t>
  </si>
  <si>
    <t xml:space="preserve">74130/008 </t>
  </si>
  <si>
    <t xml:space="preserve">DISJUNTOR TERMOMAGNETICO TRIPOLAR EM CAIXA MOLDADA 300 A 400A 600V, FORNECIMENTO E INSTALACAO</t>
  </si>
  <si>
    <t xml:space="preserve">Chave fusível base ´C´ para 15 kV/200 A, com capacidade de ruptura até 10 kA, com fusível</t>
  </si>
  <si>
    <t xml:space="preserve">Cruzeta de madeira de 2400 mm</t>
  </si>
  <si>
    <t xml:space="preserve">Chave seccionadora sob carga, tripolar, acionamento rotativo, com prolongador, sem porta-fusível, de 400 A</t>
  </si>
  <si>
    <t xml:space="preserve">CABO DE COBRE ISOLADO PVC 450/750V 240MM2 RESISTENTE A CHAMA - FORNECIMENTO E INSTALACAO</t>
  </si>
  <si>
    <t xml:space="preserve">CABO DE COBRE ISOLADO PVC RESISTENTE A CHAMA 450/750 V 95 MM2 FORNECIMENTO E INSTALACAO</t>
  </si>
  <si>
    <t xml:space="preserve">GRAMPO PARALELO EM ALUMINIO FUNDIDO OU ESTRUDADO DE 2 PARAFUSOS, PARA CABO DE 6 A 50 MM2, PASTA ANTIOXIDANTE, FORNEC E INSTALAÇÃO.</t>
  </si>
  <si>
    <t xml:space="preserve">FDE-OUT13</t>
  </si>
  <si>
    <t xml:space="preserve">09.80.003</t>
  </si>
  <si>
    <t xml:space="preserve">ISOLADOR TIPO DISCO 15 KV 6" (150 MM)</t>
  </si>
  <si>
    <t xml:space="preserve">Caixa de medição externa tipo ´M´ (90 x 120 x 27) cm, padrão Eletropaulo</t>
  </si>
  <si>
    <t xml:space="preserve">Caixa para seccionadora tipo ´T´ (90 x 60 x 25) cm, padrão Eletropaulo</t>
  </si>
  <si>
    <t xml:space="preserve">TERMINAL OU CONECTOR DE PRESSAO - PARA CABO 185MM2 - FORNECIMENTO E INSTALACAO</t>
  </si>
  <si>
    <t xml:space="preserve">POSTE CONCRETO SEÇÃO CIRCULAR COMPRIMENTO=11M CARGA NOMINAL NO TOPO 600KG INCLUSIVE ESCAVACAO EXCLUSIVE TRANSPORTE - FORNECIMENTO E COLOCAÇÃO</t>
  </si>
  <si>
    <t xml:space="preserve">Caixa de inspeção do terra cilíndrica em PVC rígido, diâmetro de 300 mm - h= 400 mm</t>
  </si>
  <si>
    <t xml:space="preserve">09.03.052</t>
  </si>
  <si>
    <t xml:space="preserve">ELETRODUTO DE PVC RIGIDO ROSCAVEL DE 85MM - INCL CONEXOES</t>
  </si>
  <si>
    <t xml:space="preserve">6.2</t>
  </si>
  <si>
    <t xml:space="preserve">REDE ELÉTRICA</t>
  </si>
  <si>
    <t xml:space="preserve">CABO DE COBRE ISOLADO PVC RESISTENTE A CHAMA 450/750 V 2,5 MM2 FORNECIMENTO E INSTALACAO</t>
  </si>
  <si>
    <t xml:space="preserve">CABO DE COBRE ISOLADO PVC RESISTENTE A CHAMA 450/750 V 16 MM2 FORNECIMENTO E INSTALACAO</t>
  </si>
  <si>
    <t xml:space="preserve">CONDULETE 1" EM LIGA DE ALUMÍNIO FUNDIDO TIPO "C" - FORNECIMENTO E INSTALACAO</t>
  </si>
  <si>
    <t xml:space="preserve">Condulete metálico de 1 1/2´</t>
  </si>
  <si>
    <t xml:space="preserve">cj</t>
  </si>
  <si>
    <t xml:space="preserve">QUADRO DE DISTRIBUICAO DE ENERGIA DE EMBUTIR, EM CHAPA METALICA, PARA 24 DISJUNTORES TERMOMAGNETICOS MONOPOLARES, COM BARRAMENTO TRIFASICO E NEUTRO, FORNECIMENTO E INSTALACAO</t>
  </si>
  <si>
    <t xml:space="preserve">QUADRO DE DISTRIBUICAO DE ENERGIA EM CHAPA METALICA, DE EMBUTIR, COM PORTA, PARA 40 DISJUNTORES TERMOMAGNETICOS MONOPOLARES, COM DISPOSITIVO PARA CHAVE GERAL, COM BARRAMENTO TRIFASICO E NEUTRO, FORNECIMENTO E INSTALACAO</t>
  </si>
  <si>
    <t xml:space="preserve">Disjuntor série universal, em caixa moldada, térmico e magnético fixos, bipolar 480/600 V, corrente de 125 A</t>
  </si>
  <si>
    <t xml:space="preserve">Disjuntor termomagnético, tripolar 220/380 V, corrente de 60 A até 100 A</t>
  </si>
  <si>
    <t xml:space="preserve">Disjuntor termomagnético, tripolar 220/380 V, corrente de 10 A até 50 A</t>
  </si>
  <si>
    <t xml:space="preserve">Disjuntor termomagnético, bipolar 220/380 V, corrente de 10 A até 50 A</t>
  </si>
  <si>
    <t xml:space="preserve">Eletroduto de PVC rígido roscável de 1 1/2´ - com acessórios</t>
  </si>
  <si>
    <t xml:space="preserve">Caixa de passagem em chapa, com tampa parafusada, 300 x 300 x 120 mm</t>
  </si>
  <si>
    <t xml:space="preserve">09.04.045</t>
  </si>
  <si>
    <t xml:space="preserve">QUADRO GERAL-BARRAMENTO DE 400 A</t>
  </si>
  <si>
    <t xml:space="preserve">09.04.042</t>
  </si>
  <si>
    <t xml:space="preserve">QUADRO GERAL-BARRAMENTO DE 100 A</t>
  </si>
  <si>
    <t xml:space="preserve">Barra de neutro e/ou terra</t>
  </si>
  <si>
    <t xml:space="preserve">Tomada 2P+T, 10A 250V, completa</t>
  </si>
  <si>
    <t xml:space="preserve">09.84.065</t>
  </si>
  <si>
    <t xml:space="preserve">CALHA TIPO PLAFON PARA 2 LAMPADAS FLUORESCENTES DE 20 W</t>
  </si>
  <si>
    <t xml:space="preserve">09.84.067</t>
  </si>
  <si>
    <t xml:space="preserve">CALHA TIPO PLAFON PARA 2 LAMPADAS FLUORESCENTES DE 40 W</t>
  </si>
  <si>
    <t xml:space="preserve">09.08.058</t>
  </si>
  <si>
    <t xml:space="preserve">INTERRUPTOR DE 1 TECLA SIMPLES CAIXA 4"X2"-ELETR PVC RÍGIDO</t>
  </si>
  <si>
    <t xml:space="preserve">09.08.079</t>
  </si>
  <si>
    <t xml:space="preserve">Tomada 2p+t padrao nbr 14136 corrente 10a-250v-eletr. pvc rígido</t>
  </si>
  <si>
    <t xml:space="preserve"> 410743</t>
  </si>
  <si>
    <t xml:space="preserve">Lâmpada fluorescente compacta eletrônica ´3U´, base E27 de 20 W - 110 ou 220 V</t>
  </si>
  <si>
    <t xml:space="preserve"> 430503</t>
  </si>
  <si>
    <t xml:space="preserve">Exaustor elétrico em plástico, vazão 190m³/h</t>
  </si>
  <si>
    <t xml:space="preserve">6.3</t>
  </si>
  <si>
    <t xml:space="preserve">SPDA</t>
  </si>
  <si>
    <t xml:space="preserve">Pára-raios de distribuição, classe 12 kV/10 kA, completo, encapsulado com polímero</t>
  </si>
  <si>
    <t xml:space="preserve">Captor tipo terminal aéreo, h= 600 mm, diâmetro de 3/8´ galvanizado a fogo</t>
  </si>
  <si>
    <t xml:space="preserve">Barra condutora chata de alumínio, 7/8´ x 1/8´ - inclusive acessórios de fixação</t>
  </si>
  <si>
    <t xml:space="preserve">Cabo de cobre nu, têmpera mole, classe 2, de 35,0 mm²</t>
  </si>
  <si>
    <t xml:space="preserve">Cabo de cobre nu, têmpera mole, classe 2, de 50,0 mm²</t>
  </si>
  <si>
    <t xml:space="preserve">Haste de aterramento de 5/8´ x 2,40 m</t>
  </si>
  <si>
    <t xml:space="preserve">Solda exotérmica tipo ´X´</t>
  </si>
  <si>
    <t xml:space="preserve">Eletroduto de PVC rígido roscável de 1´ - com acessórios</t>
  </si>
  <si>
    <t xml:space="preserve">Terminal de pressão/compressão para cabo de 35,0 mm²</t>
  </si>
  <si>
    <t xml:space="preserve">Conector olhal cabo/haste de 5/8´</t>
  </si>
  <si>
    <t xml:space="preserve">6.4</t>
  </si>
  <si>
    <t xml:space="preserve">TELEFONIA</t>
  </si>
  <si>
    <t xml:space="preserve">Eletrocalha lisa tipo ´U´, galvanizada a fogo, 100 x 50 mm, com acessórios</t>
  </si>
  <si>
    <t xml:space="preserve">83369</t>
  </si>
  <si>
    <t xml:space="preserve">QUADRO DE DISTRIBUICAO PARA TELEFONE N.4, 60X60X12CM EM CHAPA METALICA, DE EMBUTIR, SEM ACESSORIOS, PADRAO TELEBRAS, FORNECIMENTO E INSTALACAO</t>
  </si>
  <si>
    <t xml:space="preserve">Suporte para eletrocalha, galvanizado a fogo, 100x50mm</t>
  </si>
  <si>
    <t xml:space="preserve">Tampa de encaixe para eletrocalha, galvanizada a fogo, L= 100mm</t>
  </si>
  <si>
    <t xml:space="preserve"> 400408</t>
  </si>
  <si>
    <t xml:space="preserve">Tomada para telefone 4P - padrão TELEBRÁS, com placa</t>
  </si>
  <si>
    <t xml:space="preserve">7.0</t>
  </si>
  <si>
    <t xml:space="preserve">TANQUE DE LOUÇA BRANCA SUSPENSO, 18L OU EQUIVALENTE FORNECIMENTO E INSTALAÇÃO. AF_12/2013_P</t>
  </si>
  <si>
    <t xml:space="preserve">TUBO PVC ESGOTO PREDIAL DN 100MM, INCLUSIVE CONEXOES - FORNECIMENTO E INSTALACAO</t>
  </si>
  <si>
    <t xml:space="preserve">LAVATÓRIO LOUÇA BRANCA SUSPENSO, 29,5 X 39CM OU EQUIVALENTE, PADRÃO POPULAR - FORNECIMENTO E INSTALAÇÃO. AF_12/2013_P</t>
  </si>
  <si>
    <t xml:space="preserve">ENGATE FLEXÍVEL EM METAL CROMADO, 1/2" X 30CM - FORNECIMENTO E INSTALAÇÃO. AF_12/2013</t>
  </si>
  <si>
    <t xml:space="preserve">SIFÃO DO TIPO FLEXÍVEL EM PVC 3/4" X 1.1/2" - FORNECIMENTO E INSTALAÇÃO. AF_12/2013</t>
  </si>
  <si>
    <t xml:space="preserve"> 442065</t>
  </si>
  <si>
    <t xml:space="preserve">Válvula de metal cromado de 1´</t>
  </si>
  <si>
    <t xml:space="preserve"> 300806</t>
  </si>
  <si>
    <t xml:space="preserve"> 442028</t>
  </si>
  <si>
    <t xml:space="preserve">Tampa de plástico para bacia sanitária</t>
  </si>
  <si>
    <t xml:space="preserve"> 440330</t>
  </si>
  <si>
    <t xml:space="preserve"> 440348</t>
  </si>
  <si>
    <t xml:space="preserve">Torneira de mesa para lavatório compacta, acionamento hidromecânico, em latão cromado, DN= 1/2´</t>
  </si>
  <si>
    <t xml:space="preserve">TORNEIRA CROMADA 1/2" OU 3/4" PARA TANQUE, PADRÃO MÉDIO - FORNECIMENTO E INSTALAÇÃO. AF_12/2013</t>
  </si>
  <si>
    <t xml:space="preserve">8.0</t>
  </si>
  <si>
    <t xml:space="preserve">PINTURA</t>
  </si>
  <si>
    <t xml:space="preserve">REMOÇÃO DE PINTURA PVA/ACRILICA</t>
  </si>
  <si>
    <t xml:space="preserve"> 331004</t>
  </si>
  <si>
    <t xml:space="preserve">Esmalte em massa, inclusive preparo</t>
  </si>
  <si>
    <t xml:space="preserve">PINTURA ESMALTE ACETINADO, DUAS DEMAOS, SOBRE SUPERFICIE METALICA</t>
  </si>
  <si>
    <t xml:space="preserve">FUNDO ANTICORROSIVO A BASE DE OXIDO DE FERRO (ZARCAO), UMA DEMAO</t>
  </si>
  <si>
    <t xml:space="preserve">PINTURA ESMALTE FOSCO, DUAS DEMAOS, SOBRE SUPERFICIE METALICA, INCLUSO UMA DEMAO DE FUNDO ANTICORROSIVO</t>
  </si>
  <si>
    <t xml:space="preserve">PINTURA A BASE DE CAL E FIXADOR A BASE DE OLEO DE LINHACA, TRES DEMAOS</t>
  </si>
  <si>
    <t xml:space="preserve">9.0</t>
  </si>
  <si>
    <t xml:space="preserve">DEMOLIÇÕES E RETIRADAS</t>
  </si>
  <si>
    <t xml:space="preserve"> 040510</t>
  </si>
  <si>
    <t xml:space="preserve">Retirada de rodapé inclusive cordão em madeira</t>
  </si>
  <si>
    <t xml:space="preserve"> 030402</t>
  </si>
  <si>
    <t xml:space="preserve">Demolição manual de revestimento cerâmico, incluindo a base</t>
  </si>
  <si>
    <t xml:space="preserve">RETIRADA DE ESQUADRIAS METALICAS</t>
  </si>
  <si>
    <t xml:space="preserve"> 041002</t>
  </si>
  <si>
    <t xml:space="preserve">Retirada de fechadura ou fecho de embutir</t>
  </si>
  <si>
    <t xml:space="preserve"> 041103</t>
  </si>
  <si>
    <t xml:space="preserve">Retirada de bancada incluindo pertences</t>
  </si>
  <si>
    <t xml:space="preserve"> 041112</t>
  </si>
  <si>
    <t xml:space="preserve">Retirada de torneira ou chuveiro</t>
  </si>
  <si>
    <t xml:space="preserve"> 041102</t>
  </si>
  <si>
    <t xml:space="preserve">Retirada de aparelho sanitário incluindo acessórios</t>
  </si>
  <si>
    <t xml:space="preserve"> 041104</t>
  </si>
  <si>
    <t xml:space="preserve">Retirada de complemento sanitário chumbado, papeleiras e etc.</t>
  </si>
  <si>
    <t xml:space="preserve"> 442006</t>
  </si>
  <si>
    <t xml:space="preserve">Recolocação de aparelhos sanitários, incluindo acessórios</t>
  </si>
  <si>
    <t xml:space="preserve">09.62.017</t>
  </si>
  <si>
    <t xml:space="preserve">RETIRADA DE FIO EMBUTIDO ATE 16 MM2</t>
  </si>
  <si>
    <t xml:space="preserve"> 040914</t>
  </si>
  <si>
    <t xml:space="preserve">Retirada de poste ou sistema de sustentação para alambrado ou fechamento</t>
  </si>
  <si>
    <t xml:space="preserve">Remoção de caixa de entrada de energia padrão medição indireta completa</t>
  </si>
  <si>
    <t xml:space="preserve">Remoção de chave fusível indicadora tipo Matheus</t>
  </si>
  <si>
    <t xml:space="preserve">Remoção de transformador de potência trifásico até 225 kVA, a óleo, em poste singelo</t>
  </si>
  <si>
    <t xml:space="preserve">Remoção de pára-raios tipo cristal-valve em poste singelo ou estaleiro</t>
  </si>
  <si>
    <t xml:space="preserve">10.0</t>
  </si>
  <si>
    <t xml:space="preserve">CPOS161</t>
  </si>
  <si>
    <t xml:space="preserve">Chapa de policarbonato compacta cristal 6 mm</t>
  </si>
  <si>
    <t xml:space="preserve">m²</t>
  </si>
  <si>
    <t xml:space="preserve">Fornecimento e montagem de estrutura em aço ASTM-A36, sem pintura</t>
  </si>
  <si>
    <t xml:space="preserve">kg</t>
  </si>
  <si>
    <t xml:space="preserve">11.0</t>
  </si>
  <si>
    <t xml:space="preserve">TOTAL</t>
  </si>
  <si>
    <t xml:space="preserve">FONTE: SINAPI DEZEMBRO 2013 C/ DESONERAÇÃO, CPOS-161, FDE OUTUBRO 2013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05/2014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"/>
    <numFmt numFmtId="176" formatCode="_-&quot;R$ &quot;* #,##0.0000_-;&quot;-R$ &quot;* #,##0.0000_-;_-&quot;R$ &quot;* \-??_-;_-@_-"/>
  </numFmts>
  <fonts count="33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4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2240</xdr:colOff>
      <xdr:row>0</xdr:row>
      <xdr:rowOff>75960</xdr:rowOff>
    </xdr:from>
    <xdr:to>
      <xdr:col>5</xdr:col>
      <xdr:colOff>636120</xdr:colOff>
      <xdr:row>7</xdr:row>
      <xdr:rowOff>5724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596320" y="75960"/>
          <a:ext cx="54882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H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45" width="10.65"/>
    <col collapsed="false" customWidth="true" hidden="false" outlineLevel="0" max="3" min="3" style="1" width="82.15"/>
    <col collapsed="false" customWidth="true" hidden="false" outlineLevel="0" max="5" min="5" style="145" width="12.99"/>
    <col collapsed="false" customWidth="true" hidden="false" outlineLevel="0" max="6" min="6" style="1" width="15.82"/>
    <col collapsed="false" customWidth="true" hidden="false" outlineLevel="0" max="7" min="7" style="1" width="18.15"/>
    <col collapsed="false" customWidth="true" hidden="false" outlineLevel="0" max="8" min="8" style="1" width="17.49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  <c r="G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  <c r="G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  <c r="G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  <c r="G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  <c r="G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  <c r="G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  <c r="G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  <c r="G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  <c r="H9" s="147"/>
    </row>
    <row r="10" customFormat="false" ht="15" hidden="false" customHeight="false" outlineLevel="0" collapsed="false">
      <c r="A10" s="148"/>
      <c r="B10" s="149"/>
      <c r="C10" s="148"/>
      <c r="D10" s="148"/>
      <c r="E10" s="149"/>
      <c r="F10" s="148"/>
      <c r="G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  <c r="H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  <c r="G12" s="29"/>
    </row>
    <row r="13" customFormat="false" ht="111.7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</row>
    <row r="14" customFormat="false" ht="10.5" hidden="false" customHeight="false" outlineLevel="0" collapsed="false">
      <c r="A14" s="29"/>
      <c r="B14" s="146"/>
      <c r="C14" s="29"/>
      <c r="D14" s="29"/>
      <c r="E14" s="146"/>
      <c r="F14" s="29"/>
      <c r="G14" s="29"/>
      <c r="H14" s="29"/>
    </row>
    <row r="15" customFormat="false" ht="10.5" hidden="false" customHeight="false" outlineLevel="0" collapsed="false">
      <c r="A15" s="29"/>
      <c r="B15" s="146"/>
      <c r="C15" s="29"/>
      <c r="D15" s="29"/>
      <c r="E15" s="146"/>
      <c r="F15" s="29"/>
      <c r="G15" s="29"/>
      <c r="H15" s="152"/>
    </row>
    <row r="16" customFormat="false" ht="15.75" hidden="false" customHeight="false" outlineLevel="0" collapsed="false">
      <c r="A16" s="153" t="s">
        <v>7918</v>
      </c>
      <c r="B16" s="153"/>
      <c r="C16" s="153"/>
      <c r="D16" s="153"/>
      <c r="E16" s="153"/>
      <c r="F16" s="153"/>
      <c r="G16" s="153"/>
      <c r="H16" s="153"/>
    </row>
    <row r="17" customFormat="false" ht="15.75" hidden="false" customHeight="true" outlineLevel="0" collapsed="false">
      <c r="A17" s="154" t="s">
        <v>8066</v>
      </c>
      <c r="B17" s="154"/>
      <c r="C17" s="154"/>
      <c r="D17" s="155"/>
      <c r="E17" s="156"/>
      <c r="F17" s="157"/>
      <c r="G17" s="155"/>
      <c r="H17" s="158"/>
    </row>
    <row r="18" customFormat="false" ht="15.75" hidden="false" customHeight="false" outlineLevel="0" collapsed="false">
      <c r="A18" s="159" t="s">
        <v>8067</v>
      </c>
      <c r="B18" s="159"/>
      <c r="C18" s="159"/>
      <c r="D18" s="160"/>
      <c r="E18" s="156"/>
      <c r="F18" s="157"/>
      <c r="G18" s="155"/>
      <c r="H18" s="161"/>
    </row>
    <row r="19" customFormat="false" ht="15" hidden="false" customHeight="false" outlineLevel="0" collapsed="false">
      <c r="A19" s="162" t="s">
        <v>7922</v>
      </c>
      <c r="B19" s="163" t="s">
        <v>1</v>
      </c>
      <c r="C19" s="164" t="s">
        <v>8068</v>
      </c>
      <c r="D19" s="165" t="s">
        <v>8069</v>
      </c>
      <c r="E19" s="165" t="s">
        <v>8070</v>
      </c>
      <c r="F19" s="166" t="s">
        <v>8071</v>
      </c>
      <c r="G19" s="167" t="s">
        <v>8071</v>
      </c>
      <c r="H19" s="168" t="s">
        <v>8072</v>
      </c>
    </row>
    <row r="20" customFormat="false" ht="15" hidden="false" customHeight="false" outlineLevel="0" collapsed="false">
      <c r="A20" s="169"/>
      <c r="B20" s="170"/>
      <c r="C20" s="171"/>
      <c r="D20" s="172"/>
      <c r="E20" s="172"/>
      <c r="F20" s="173"/>
      <c r="G20" s="174" t="s">
        <v>8073</v>
      </c>
      <c r="H20" s="175" t="s">
        <v>8074</v>
      </c>
    </row>
    <row r="21" customFormat="false" ht="11.25" hidden="false" customHeight="false" outlineLevel="0" collapsed="false">
      <c r="A21" s="176"/>
      <c r="B21" s="177" t="s">
        <v>8075</v>
      </c>
      <c r="C21" s="176" t="s">
        <v>8076</v>
      </c>
      <c r="D21" s="178"/>
      <c r="E21" s="178"/>
      <c r="F21" s="179"/>
      <c r="G21" s="178"/>
      <c r="H21" s="180"/>
    </row>
    <row r="22" customFormat="false" ht="11.25" hidden="false" customHeight="false" outlineLevel="0" collapsed="false">
      <c r="A22" s="74" t="s">
        <v>8077</v>
      </c>
      <c r="B22" s="181" t="s">
        <v>298</v>
      </c>
      <c r="C22" s="68" t="s">
        <v>299</v>
      </c>
      <c r="D22" s="182" t="s">
        <v>281</v>
      </c>
      <c r="E22" s="183" t="n">
        <v>2.5</v>
      </c>
      <c r="F22" s="184" t="n">
        <v>264.82</v>
      </c>
      <c r="G22" s="184" t="n">
        <v>325.7286</v>
      </c>
      <c r="H22" s="185" t="n">
        <v>814.3215</v>
      </c>
    </row>
    <row r="23" customFormat="false" ht="11.25" hidden="false" customHeight="false" outlineLevel="0" collapsed="false">
      <c r="A23" s="186"/>
      <c r="B23" s="177" t="s">
        <v>8078</v>
      </c>
      <c r="C23" s="176" t="s">
        <v>7941</v>
      </c>
      <c r="D23" s="178"/>
      <c r="E23" s="178"/>
      <c r="F23" s="179"/>
      <c r="G23" s="178"/>
      <c r="H23" s="180"/>
    </row>
    <row r="24" customFormat="false" ht="22.5" hidden="false" customHeight="false" outlineLevel="0" collapsed="false">
      <c r="A24" s="74" t="s">
        <v>8077</v>
      </c>
      <c r="B24" s="75" t="s">
        <v>1417</v>
      </c>
      <c r="C24" s="74" t="s">
        <v>7936</v>
      </c>
      <c r="D24" s="187" t="s">
        <v>281</v>
      </c>
      <c r="E24" s="188" t="n">
        <v>6.5</v>
      </c>
      <c r="F24" s="189" t="n">
        <v>39.4</v>
      </c>
      <c r="G24" s="189" t="n">
        <v>48.462</v>
      </c>
      <c r="H24" s="190" t="n">
        <v>315.003</v>
      </c>
    </row>
    <row r="25" customFormat="false" ht="22.5" hidden="false" customHeight="false" outlineLevel="0" collapsed="false">
      <c r="A25" s="74" t="s">
        <v>8077</v>
      </c>
      <c r="B25" s="75" t="s">
        <v>1484</v>
      </c>
      <c r="C25" s="73" t="s">
        <v>7937</v>
      </c>
      <c r="D25" s="187" t="s">
        <v>554</v>
      </c>
      <c r="E25" s="188" t="n">
        <v>55.92</v>
      </c>
      <c r="F25" s="189" t="n">
        <v>6.12</v>
      </c>
      <c r="G25" s="189" t="n">
        <v>7.5276</v>
      </c>
      <c r="H25" s="190" t="n">
        <v>420.943392</v>
      </c>
    </row>
    <row r="26" customFormat="false" ht="11.25" hidden="false" customHeight="false" outlineLevel="0" collapsed="false">
      <c r="A26" s="74" t="s">
        <v>8077</v>
      </c>
      <c r="B26" s="191" t="s">
        <v>1565</v>
      </c>
      <c r="C26" s="192" t="s">
        <v>8079</v>
      </c>
      <c r="D26" s="193" t="s">
        <v>604</v>
      </c>
      <c r="E26" s="194" t="n">
        <v>0.9015</v>
      </c>
      <c r="F26" s="195" t="n">
        <v>308.1</v>
      </c>
      <c r="G26" s="195" t="n">
        <v>378.963</v>
      </c>
      <c r="H26" s="195" t="n">
        <v>341.6351445</v>
      </c>
    </row>
    <row r="27" customFormat="false" ht="11.25" hidden="false" customHeight="false" outlineLevel="0" collapsed="false">
      <c r="A27" s="74" t="s">
        <v>8077</v>
      </c>
      <c r="B27" s="75" t="s">
        <v>1621</v>
      </c>
      <c r="C27" s="97" t="s">
        <v>1622</v>
      </c>
      <c r="D27" s="187" t="s">
        <v>604</v>
      </c>
      <c r="E27" s="188" t="n">
        <v>0.9015</v>
      </c>
      <c r="F27" s="189" t="n">
        <v>21.64</v>
      </c>
      <c r="G27" s="189" t="n">
        <v>26.6172</v>
      </c>
      <c r="H27" s="190" t="n">
        <v>23.9954058</v>
      </c>
    </row>
    <row r="28" customFormat="false" ht="22.5" hidden="false" customHeight="false" outlineLevel="0" collapsed="false">
      <c r="A28" s="74" t="s">
        <v>8077</v>
      </c>
      <c r="B28" s="196" t="s">
        <v>1668</v>
      </c>
      <c r="C28" s="192" t="s">
        <v>7951</v>
      </c>
      <c r="D28" s="193" t="s">
        <v>12</v>
      </c>
      <c r="E28" s="194" t="n">
        <v>5.6</v>
      </c>
      <c r="F28" s="195" t="n">
        <v>11.98</v>
      </c>
      <c r="G28" s="195" t="n">
        <v>14.7354</v>
      </c>
      <c r="H28" s="195" t="n">
        <v>82.51824</v>
      </c>
    </row>
    <row r="29" customFormat="false" ht="22.5" hidden="false" customHeight="false" outlineLevel="0" collapsed="false">
      <c r="A29" s="74" t="s">
        <v>8077</v>
      </c>
      <c r="B29" s="191" t="s">
        <v>4492</v>
      </c>
      <c r="C29" s="192" t="s">
        <v>4493</v>
      </c>
      <c r="D29" s="193" t="s">
        <v>281</v>
      </c>
      <c r="E29" s="194" t="n">
        <v>49.82</v>
      </c>
      <c r="F29" s="195" t="n">
        <v>35.77</v>
      </c>
      <c r="G29" s="195" t="n">
        <v>43.9971</v>
      </c>
      <c r="H29" s="195" t="n">
        <v>2191.935522</v>
      </c>
    </row>
    <row r="30" customFormat="false" ht="11.25" hidden="false" customHeight="false" outlineLevel="0" collapsed="false">
      <c r="A30" s="197"/>
      <c r="B30" s="198" t="s">
        <v>8080</v>
      </c>
      <c r="C30" s="199" t="s">
        <v>7952</v>
      </c>
      <c r="D30" s="200"/>
      <c r="E30" s="200"/>
      <c r="F30" s="201"/>
      <c r="G30" s="202"/>
      <c r="H30" s="203"/>
    </row>
    <row r="31" customFormat="false" ht="22.5" hidden="false" customHeight="false" outlineLevel="0" collapsed="false">
      <c r="A31" s="74" t="s">
        <v>8077</v>
      </c>
      <c r="B31" s="191" t="n">
        <v>5975</v>
      </c>
      <c r="C31" s="204" t="s">
        <v>7953</v>
      </c>
      <c r="D31" s="193" t="s">
        <v>281</v>
      </c>
      <c r="E31" s="194" t="n">
        <v>117.635</v>
      </c>
      <c r="F31" s="195" t="n">
        <v>4.29</v>
      </c>
      <c r="G31" s="195" t="n">
        <v>5.2767</v>
      </c>
      <c r="H31" s="195" t="n">
        <v>620.7246045</v>
      </c>
    </row>
    <row r="32" customFormat="false" ht="22.5" hidden="false" customHeight="false" outlineLevel="0" collapsed="false">
      <c r="A32" s="74" t="s">
        <v>8077</v>
      </c>
      <c r="B32" s="191" t="s">
        <v>5368</v>
      </c>
      <c r="C32" s="204" t="s">
        <v>7954</v>
      </c>
      <c r="D32" s="193" t="s">
        <v>281</v>
      </c>
      <c r="E32" s="194" t="n">
        <v>150.905</v>
      </c>
      <c r="F32" s="195" t="n">
        <v>18.51</v>
      </c>
      <c r="G32" s="195" t="n">
        <v>22.7673</v>
      </c>
      <c r="H32" s="195" t="n">
        <v>3435.6994065</v>
      </c>
    </row>
    <row r="33" customFormat="false" ht="33.75" hidden="false" customHeight="false" outlineLevel="0" collapsed="false">
      <c r="A33" s="74" t="s">
        <v>8077</v>
      </c>
      <c r="B33" s="191" t="s">
        <v>5441</v>
      </c>
      <c r="C33" s="204" t="s">
        <v>8081</v>
      </c>
      <c r="D33" s="193" t="s">
        <v>281</v>
      </c>
      <c r="E33" s="194" t="n">
        <v>39.6</v>
      </c>
      <c r="F33" s="195" t="n">
        <v>30.87</v>
      </c>
      <c r="G33" s="195" t="n">
        <v>37.9701</v>
      </c>
      <c r="H33" s="195" t="n">
        <v>1503.61596</v>
      </c>
    </row>
    <row r="34" customFormat="false" ht="11.25" hidden="false" customHeight="false" outlineLevel="0" collapsed="false">
      <c r="A34" s="197"/>
      <c r="B34" s="198" t="s">
        <v>8082</v>
      </c>
      <c r="C34" s="199" t="s">
        <v>8083</v>
      </c>
      <c r="D34" s="200"/>
      <c r="E34" s="200"/>
      <c r="F34" s="201"/>
      <c r="G34" s="200"/>
      <c r="H34" s="205"/>
    </row>
    <row r="35" customFormat="false" ht="22.5" hidden="false" customHeight="false" outlineLevel="0" collapsed="false">
      <c r="A35" s="74" t="s">
        <v>8077</v>
      </c>
      <c r="B35" s="75" t="s">
        <v>5178</v>
      </c>
      <c r="C35" s="74" t="s">
        <v>7946</v>
      </c>
      <c r="D35" s="187" t="s">
        <v>281</v>
      </c>
      <c r="E35" s="194" t="n">
        <v>85.9</v>
      </c>
      <c r="F35" s="195" t="n">
        <v>11.49</v>
      </c>
      <c r="G35" s="189" t="n">
        <v>14.1327</v>
      </c>
      <c r="H35" s="195" t="n">
        <v>1213.99893</v>
      </c>
    </row>
    <row r="36" customFormat="false" ht="22.5" hidden="false" customHeight="false" outlineLevel="0" collapsed="false">
      <c r="A36" s="74" t="s">
        <v>8077</v>
      </c>
      <c r="B36" s="191" t="s">
        <v>5031</v>
      </c>
      <c r="C36" s="204" t="s">
        <v>8084</v>
      </c>
      <c r="D36" s="193" t="s">
        <v>281</v>
      </c>
      <c r="E36" s="194" t="n">
        <v>142.82</v>
      </c>
      <c r="F36" s="195" t="n">
        <v>50.67</v>
      </c>
      <c r="G36" s="195" t="n">
        <v>62.3241</v>
      </c>
      <c r="H36" s="195" t="n">
        <v>8901.127962</v>
      </c>
    </row>
    <row r="37" customFormat="false" ht="22.5" hidden="false" customHeight="false" outlineLevel="0" collapsed="false">
      <c r="A37" s="206" t="s">
        <v>7948</v>
      </c>
      <c r="B37" s="207" t="s">
        <v>8085</v>
      </c>
      <c r="C37" s="208" t="s">
        <v>8086</v>
      </c>
      <c r="D37" s="114" t="s">
        <v>8087</v>
      </c>
      <c r="E37" s="209" t="n">
        <v>206.6</v>
      </c>
      <c r="F37" s="79" t="n">
        <v>14.44</v>
      </c>
      <c r="G37" s="195" t="n">
        <v>17.7612</v>
      </c>
      <c r="H37" s="195" t="n">
        <v>3669.46392</v>
      </c>
    </row>
    <row r="38" customFormat="false" ht="22.5" hidden="false" customHeight="false" outlineLevel="0" collapsed="false">
      <c r="A38" s="74" t="s">
        <v>8077</v>
      </c>
      <c r="B38" s="75" t="n">
        <v>84161</v>
      </c>
      <c r="C38" s="74" t="s">
        <v>7958</v>
      </c>
      <c r="D38" s="187" t="s">
        <v>12</v>
      </c>
      <c r="E38" s="188" t="n">
        <v>3</v>
      </c>
      <c r="F38" s="195" t="n">
        <v>41.55</v>
      </c>
      <c r="G38" s="189" t="n">
        <v>51.1065</v>
      </c>
      <c r="H38" s="189" t="n">
        <v>153.3195</v>
      </c>
    </row>
    <row r="39" customFormat="false" ht="11.25" hidden="false" customHeight="false" outlineLevel="0" collapsed="false">
      <c r="A39" s="197"/>
      <c r="B39" s="198" t="s">
        <v>8088</v>
      </c>
      <c r="C39" s="199" t="s">
        <v>8089</v>
      </c>
      <c r="D39" s="200"/>
      <c r="E39" s="200"/>
      <c r="F39" s="201"/>
      <c r="G39" s="200"/>
      <c r="H39" s="205"/>
    </row>
    <row r="40" customFormat="false" ht="11.25" hidden="false" customHeight="false" outlineLevel="0" collapsed="false">
      <c r="A40" s="206" t="s">
        <v>7948</v>
      </c>
      <c r="B40" s="207" t="s">
        <v>8090</v>
      </c>
      <c r="C40" s="208" t="s">
        <v>8091</v>
      </c>
      <c r="D40" s="193" t="s">
        <v>156</v>
      </c>
      <c r="E40" s="194" t="n">
        <v>6</v>
      </c>
      <c r="F40" s="208" t="n">
        <v>100.88</v>
      </c>
      <c r="G40" s="195" t="n">
        <v>124.0824</v>
      </c>
      <c r="H40" s="195" t="n">
        <v>744.4944</v>
      </c>
    </row>
    <row r="41" customFormat="false" ht="22.5" hidden="false" customHeight="false" outlineLevel="0" collapsed="false">
      <c r="A41" s="74" t="s">
        <v>8077</v>
      </c>
      <c r="B41" s="75" t="s">
        <v>983</v>
      </c>
      <c r="C41" s="74" t="s">
        <v>8010</v>
      </c>
      <c r="D41" s="187" t="s">
        <v>156</v>
      </c>
      <c r="E41" s="194" t="n">
        <v>1</v>
      </c>
      <c r="F41" s="195" t="n">
        <v>254.27</v>
      </c>
      <c r="G41" s="189" t="n">
        <v>312.7521</v>
      </c>
      <c r="H41" s="189" t="n">
        <v>312.7521</v>
      </c>
    </row>
    <row r="42" customFormat="false" ht="22.5" hidden="false" customHeight="false" outlineLevel="0" collapsed="false">
      <c r="A42" s="74" t="s">
        <v>8092</v>
      </c>
      <c r="B42" s="75" t="s">
        <v>989</v>
      </c>
      <c r="C42" s="74" t="s">
        <v>8093</v>
      </c>
      <c r="D42" s="187" t="s">
        <v>156</v>
      </c>
      <c r="E42" s="194" t="n">
        <v>0</v>
      </c>
      <c r="F42" s="195" t="n">
        <v>379.95</v>
      </c>
      <c r="G42" s="189" t="n">
        <v>467.3385</v>
      </c>
      <c r="H42" s="189" t="n">
        <v>0</v>
      </c>
    </row>
    <row r="43" customFormat="false" ht="22.5" hidden="false" customHeight="false" outlineLevel="0" collapsed="false">
      <c r="A43" s="74" t="s">
        <v>8077</v>
      </c>
      <c r="B43" s="75" t="s">
        <v>997</v>
      </c>
      <c r="C43" s="74" t="s">
        <v>8012</v>
      </c>
      <c r="D43" s="187" t="s">
        <v>156</v>
      </c>
      <c r="E43" s="194" t="n">
        <v>5</v>
      </c>
      <c r="F43" s="195" t="n">
        <v>274.58</v>
      </c>
      <c r="G43" s="189" t="n">
        <v>337.7334</v>
      </c>
      <c r="H43" s="189" t="n">
        <v>1688.667</v>
      </c>
    </row>
    <row r="44" customFormat="false" ht="22.5" hidden="false" customHeight="false" outlineLevel="0" collapsed="false">
      <c r="A44" s="74" t="s">
        <v>8077</v>
      </c>
      <c r="B44" s="75" t="s">
        <v>995</v>
      </c>
      <c r="C44" s="74" t="s">
        <v>8094</v>
      </c>
      <c r="D44" s="187" t="s">
        <v>156</v>
      </c>
      <c r="E44" s="194" t="n">
        <v>1</v>
      </c>
      <c r="F44" s="195" t="n">
        <v>521.07</v>
      </c>
      <c r="G44" s="189" t="n">
        <v>640.9161</v>
      </c>
      <c r="H44" s="189" t="n">
        <v>640.9161</v>
      </c>
    </row>
    <row r="45" customFormat="false" ht="22.5" hidden="false" customHeight="false" outlineLevel="0" collapsed="false">
      <c r="A45" s="74" t="s">
        <v>8077</v>
      </c>
      <c r="B45" s="191" t="s">
        <v>1184</v>
      </c>
      <c r="C45" s="204" t="s">
        <v>8021</v>
      </c>
      <c r="D45" s="193" t="s">
        <v>156</v>
      </c>
      <c r="E45" s="194" t="n">
        <v>16</v>
      </c>
      <c r="F45" s="195" t="n">
        <v>82.74</v>
      </c>
      <c r="G45" s="195" t="n">
        <v>101.7702</v>
      </c>
      <c r="H45" s="195" t="n">
        <v>1628.3232</v>
      </c>
    </row>
    <row r="46" customFormat="false" ht="33.75" hidden="false" customHeight="false" outlineLevel="0" collapsed="false">
      <c r="A46" s="74" t="s">
        <v>8077</v>
      </c>
      <c r="B46" s="191" t="s">
        <v>1179</v>
      </c>
      <c r="C46" s="204" t="s">
        <v>8095</v>
      </c>
      <c r="D46" s="193" t="s">
        <v>156</v>
      </c>
      <c r="E46" s="210" t="n">
        <v>2</v>
      </c>
      <c r="F46" s="195" t="n">
        <v>157.97</v>
      </c>
      <c r="G46" s="195" t="n">
        <v>194.3031</v>
      </c>
      <c r="H46" s="195" t="n">
        <v>388.6062</v>
      </c>
    </row>
    <row r="47" customFormat="false" ht="22.5" hidden="false" customHeight="false" outlineLevel="0" collapsed="false">
      <c r="A47" s="74" t="s">
        <v>8077</v>
      </c>
      <c r="B47" s="196" t="n">
        <v>72120</v>
      </c>
      <c r="C47" s="211" t="s">
        <v>8019</v>
      </c>
      <c r="D47" s="193" t="s">
        <v>281</v>
      </c>
      <c r="E47" s="209" t="n">
        <v>2.52</v>
      </c>
      <c r="F47" s="195" t="n">
        <v>219.4</v>
      </c>
      <c r="G47" s="195" t="n">
        <v>269.862</v>
      </c>
      <c r="H47" s="195" t="n">
        <v>680.05224</v>
      </c>
    </row>
    <row r="48" customFormat="false" ht="33.75" hidden="false" customHeight="false" outlineLevel="0" collapsed="false">
      <c r="A48" s="74" t="s">
        <v>8077</v>
      </c>
      <c r="B48" s="196" t="n">
        <v>84885</v>
      </c>
      <c r="C48" s="211" t="s">
        <v>8020</v>
      </c>
      <c r="D48" s="193" t="s">
        <v>156</v>
      </c>
      <c r="E48" s="209" t="n">
        <v>2</v>
      </c>
      <c r="F48" s="195" t="n">
        <v>413.38</v>
      </c>
      <c r="G48" s="195" t="n">
        <v>508.4574</v>
      </c>
      <c r="H48" s="195" t="n">
        <v>1016.9148</v>
      </c>
    </row>
    <row r="49" customFormat="false" ht="11.25" hidden="false" customHeight="false" outlineLevel="0" collapsed="false">
      <c r="A49" s="197"/>
      <c r="B49" s="198" t="s">
        <v>8096</v>
      </c>
      <c r="C49" s="199" t="s">
        <v>7959</v>
      </c>
      <c r="D49" s="200"/>
      <c r="E49" s="200"/>
      <c r="F49" s="200"/>
      <c r="G49" s="202"/>
      <c r="H49" s="203"/>
    </row>
    <row r="50" customFormat="false" ht="11.25" hidden="false" customHeight="false" outlineLevel="0" collapsed="false">
      <c r="A50" s="212"/>
      <c r="B50" s="198" t="s">
        <v>8097</v>
      </c>
      <c r="C50" s="199" t="s">
        <v>8098</v>
      </c>
      <c r="D50" s="213"/>
      <c r="E50" s="209"/>
      <c r="F50" s="209"/>
      <c r="G50" s="202"/>
      <c r="H50" s="203"/>
    </row>
    <row r="51" customFormat="false" ht="22.5" hidden="false" customHeight="false" outlineLevel="0" collapsed="false">
      <c r="A51" s="74" t="s">
        <v>8077</v>
      </c>
      <c r="B51" s="207" t="s">
        <v>2362</v>
      </c>
      <c r="C51" s="114" t="s">
        <v>8099</v>
      </c>
      <c r="D51" s="114" t="s">
        <v>8045</v>
      </c>
      <c r="E51" s="188" t="n">
        <v>1</v>
      </c>
      <c r="F51" s="79" t="n">
        <v>9074.89</v>
      </c>
      <c r="G51" s="214" t="n">
        <v>11162.1147</v>
      </c>
      <c r="H51" s="195" t="n">
        <v>11162.1147</v>
      </c>
    </row>
    <row r="52" customFormat="false" ht="22.5" hidden="false" customHeight="false" outlineLevel="0" collapsed="false">
      <c r="A52" s="74" t="s">
        <v>8077</v>
      </c>
      <c r="B52" s="215" t="s">
        <v>8100</v>
      </c>
      <c r="C52" s="216" t="s">
        <v>8101</v>
      </c>
      <c r="D52" s="114" t="s">
        <v>8045</v>
      </c>
      <c r="E52" s="188" t="n">
        <v>1</v>
      </c>
      <c r="F52" s="195" t="n">
        <v>1043.3</v>
      </c>
      <c r="G52" s="214" t="n">
        <v>1283.259</v>
      </c>
      <c r="H52" s="195" t="n">
        <v>1283.259</v>
      </c>
    </row>
    <row r="53" customFormat="false" ht="11.25" hidden="false" customHeight="false" outlineLevel="0" collapsed="false">
      <c r="A53" s="206" t="s">
        <v>7948</v>
      </c>
      <c r="B53" s="207" t="n">
        <v>371516</v>
      </c>
      <c r="C53" s="208" t="s">
        <v>8102</v>
      </c>
      <c r="D53" s="114" t="s">
        <v>8045</v>
      </c>
      <c r="E53" s="188" t="n">
        <v>3</v>
      </c>
      <c r="F53" s="79" t="n">
        <v>219.95</v>
      </c>
      <c r="G53" s="214" t="n">
        <v>270.5385</v>
      </c>
      <c r="H53" s="195" t="n">
        <v>811.6155</v>
      </c>
    </row>
    <row r="54" customFormat="false" ht="11.25" hidden="false" customHeight="false" outlineLevel="0" collapsed="false">
      <c r="A54" s="206" t="s">
        <v>7948</v>
      </c>
      <c r="B54" s="207" t="n">
        <v>362014</v>
      </c>
      <c r="C54" s="114" t="s">
        <v>8103</v>
      </c>
      <c r="D54" s="114" t="s">
        <v>8045</v>
      </c>
      <c r="E54" s="188" t="n">
        <v>4</v>
      </c>
      <c r="F54" s="79" t="n">
        <v>158.45</v>
      </c>
      <c r="G54" s="214" t="n">
        <v>194.8935</v>
      </c>
      <c r="H54" s="195" t="n">
        <v>779.574</v>
      </c>
    </row>
    <row r="55" customFormat="false" ht="22.5" hidden="false" customHeight="false" outlineLevel="0" collapsed="false">
      <c r="A55" s="206" t="s">
        <v>7948</v>
      </c>
      <c r="B55" s="207" t="n">
        <v>371432</v>
      </c>
      <c r="C55" s="114" t="s">
        <v>8104</v>
      </c>
      <c r="D55" s="114" t="s">
        <v>8045</v>
      </c>
      <c r="E55" s="188" t="n">
        <v>1</v>
      </c>
      <c r="F55" s="79" t="n">
        <v>899.19</v>
      </c>
      <c r="G55" s="214" t="n">
        <v>1106.0037</v>
      </c>
      <c r="H55" s="195" t="n">
        <v>1106.0037</v>
      </c>
    </row>
    <row r="56" customFormat="false" ht="22.5" hidden="false" customHeight="false" outlineLevel="0" collapsed="false">
      <c r="A56" s="74" t="s">
        <v>8077</v>
      </c>
      <c r="B56" s="217" t="s">
        <v>1973</v>
      </c>
      <c r="C56" s="216" t="s">
        <v>8105</v>
      </c>
      <c r="D56" s="218" t="s">
        <v>8087</v>
      </c>
      <c r="E56" s="219" t="n">
        <v>30</v>
      </c>
      <c r="F56" s="220" t="n">
        <v>92.65</v>
      </c>
      <c r="G56" s="221" t="n">
        <v>113.9595</v>
      </c>
      <c r="H56" s="220" t="n">
        <v>3418.785</v>
      </c>
    </row>
    <row r="57" customFormat="false" ht="22.5" hidden="false" customHeight="false" outlineLevel="0" collapsed="false">
      <c r="A57" s="74" t="s">
        <v>8077</v>
      </c>
      <c r="B57" s="222" t="s">
        <v>1965</v>
      </c>
      <c r="C57" s="223" t="s">
        <v>8106</v>
      </c>
      <c r="D57" s="224" t="s">
        <v>8087</v>
      </c>
      <c r="E57" s="188" t="n">
        <v>10</v>
      </c>
      <c r="F57" s="195" t="n">
        <v>39.89</v>
      </c>
      <c r="G57" s="214" t="n">
        <v>49.0647</v>
      </c>
      <c r="H57" s="195" t="n">
        <v>490.647</v>
      </c>
    </row>
    <row r="58" customFormat="false" ht="22.5" hidden="false" customHeight="false" outlineLevel="0" collapsed="false">
      <c r="A58" s="74" t="s">
        <v>8077</v>
      </c>
      <c r="B58" s="222" t="s">
        <v>2216</v>
      </c>
      <c r="C58" s="223" t="s">
        <v>8107</v>
      </c>
      <c r="D58" s="114" t="s">
        <v>8045</v>
      </c>
      <c r="E58" s="188" t="n">
        <v>3</v>
      </c>
      <c r="F58" s="195" t="n">
        <v>5.26</v>
      </c>
      <c r="G58" s="214" t="n">
        <v>6.4698</v>
      </c>
      <c r="H58" s="195" t="n">
        <v>19.4094</v>
      </c>
    </row>
    <row r="59" customFormat="false" ht="11.25" hidden="false" customHeight="false" outlineLevel="0" collapsed="false">
      <c r="A59" s="225" t="s">
        <v>8108</v>
      </c>
      <c r="B59" s="226" t="s">
        <v>8109</v>
      </c>
      <c r="C59" s="227" t="s">
        <v>8110</v>
      </c>
      <c r="D59" s="114" t="s">
        <v>8045</v>
      </c>
      <c r="E59" s="228" t="n">
        <v>6</v>
      </c>
      <c r="F59" s="214" t="n">
        <v>70.5</v>
      </c>
      <c r="G59" s="214" t="n">
        <v>70.5</v>
      </c>
      <c r="H59" s="195" t="n">
        <v>423</v>
      </c>
    </row>
    <row r="60" customFormat="false" ht="11.25" hidden="false" customHeight="false" outlineLevel="0" collapsed="false">
      <c r="A60" s="212" t="s">
        <v>7948</v>
      </c>
      <c r="B60" s="207" t="n">
        <v>360306</v>
      </c>
      <c r="C60" s="114" t="s">
        <v>8111</v>
      </c>
      <c r="D60" s="114" t="s">
        <v>8045</v>
      </c>
      <c r="E60" s="228" t="n">
        <v>1</v>
      </c>
      <c r="F60" s="79" t="n">
        <v>768.48</v>
      </c>
      <c r="G60" s="214" t="n">
        <v>945.2304</v>
      </c>
      <c r="H60" s="195" t="n">
        <v>945.2304</v>
      </c>
    </row>
    <row r="61" customFormat="false" ht="11.25" hidden="false" customHeight="false" outlineLevel="0" collapsed="false">
      <c r="A61" s="212" t="s">
        <v>7948</v>
      </c>
      <c r="B61" s="207" t="n">
        <v>360308</v>
      </c>
      <c r="C61" s="114" t="s">
        <v>8112</v>
      </c>
      <c r="D61" s="114" t="s">
        <v>8045</v>
      </c>
      <c r="E61" s="228" t="n">
        <v>1</v>
      </c>
      <c r="F61" s="79" t="n">
        <v>319.81</v>
      </c>
      <c r="G61" s="214" t="n">
        <v>393.3663</v>
      </c>
      <c r="H61" s="195" t="n">
        <v>393.3663</v>
      </c>
    </row>
    <row r="62" customFormat="false" ht="22.5" hidden="false" customHeight="false" outlineLevel="0" collapsed="false">
      <c r="A62" s="74" t="s">
        <v>8077</v>
      </c>
      <c r="B62" s="229" t="s">
        <v>1895</v>
      </c>
      <c r="C62" s="223" t="s">
        <v>8113</v>
      </c>
      <c r="D62" s="114" t="s">
        <v>8045</v>
      </c>
      <c r="E62" s="228" t="n">
        <v>18</v>
      </c>
      <c r="F62" s="195" t="n">
        <v>18.73</v>
      </c>
      <c r="G62" s="214" t="n">
        <v>23.0379</v>
      </c>
      <c r="H62" s="195" t="n">
        <v>414.6822</v>
      </c>
    </row>
    <row r="63" customFormat="false" ht="22.5" hidden="false" customHeight="false" outlineLevel="0" collapsed="false">
      <c r="A63" s="74" t="s">
        <v>8077</v>
      </c>
      <c r="B63" s="207" t="s">
        <v>2302</v>
      </c>
      <c r="C63" s="230" t="s">
        <v>8114</v>
      </c>
      <c r="D63" s="114" t="s">
        <v>8045</v>
      </c>
      <c r="E63" s="228" t="n">
        <v>1</v>
      </c>
      <c r="F63" s="110" t="n">
        <v>1082.22</v>
      </c>
      <c r="G63" s="214" t="n">
        <v>1331.1306</v>
      </c>
      <c r="H63" s="195" t="n">
        <v>1331.1306</v>
      </c>
    </row>
    <row r="64" customFormat="false" ht="11.25" hidden="false" customHeight="false" outlineLevel="0" collapsed="false">
      <c r="A64" s="74" t="s">
        <v>7948</v>
      </c>
      <c r="B64" s="207" t="n">
        <v>420532</v>
      </c>
      <c r="C64" s="114" t="s">
        <v>8115</v>
      </c>
      <c r="D64" s="114" t="s">
        <v>8045</v>
      </c>
      <c r="E64" s="188" t="n">
        <v>1</v>
      </c>
      <c r="F64" s="79" t="n">
        <v>23.96</v>
      </c>
      <c r="G64" s="214" t="n">
        <v>29.4708</v>
      </c>
      <c r="H64" s="195" t="n">
        <v>29.4708</v>
      </c>
    </row>
    <row r="65" customFormat="false" ht="11.25" hidden="false" customHeight="false" outlineLevel="0" collapsed="false">
      <c r="A65" s="225" t="s">
        <v>8108</v>
      </c>
      <c r="B65" s="226" t="s">
        <v>8116</v>
      </c>
      <c r="C65" s="231" t="s">
        <v>8117</v>
      </c>
      <c r="D65" s="224" t="s">
        <v>8087</v>
      </c>
      <c r="E65" s="228" t="n">
        <v>6</v>
      </c>
      <c r="F65" s="195" t="n">
        <v>60.98</v>
      </c>
      <c r="G65" s="214" t="n">
        <v>60.98</v>
      </c>
      <c r="H65" s="195" t="n">
        <v>365.88</v>
      </c>
    </row>
    <row r="66" customFormat="false" ht="11.25" hidden="false" customHeight="false" outlineLevel="0" collapsed="false">
      <c r="A66" s="212"/>
      <c r="B66" s="198" t="s">
        <v>8118</v>
      </c>
      <c r="C66" s="199" t="s">
        <v>8119</v>
      </c>
      <c r="D66" s="209"/>
      <c r="E66" s="213"/>
      <c r="F66" s="209"/>
      <c r="G66" s="202"/>
      <c r="H66" s="203"/>
    </row>
    <row r="67" customFormat="false" ht="22.5" hidden="false" customHeight="false" outlineLevel="0" collapsed="false">
      <c r="A67" s="74" t="s">
        <v>8077</v>
      </c>
      <c r="B67" s="232" t="s">
        <v>1949</v>
      </c>
      <c r="C67" s="233" t="s">
        <v>8120</v>
      </c>
      <c r="D67" s="234" t="s">
        <v>8087</v>
      </c>
      <c r="E67" s="235" t="n">
        <v>6100</v>
      </c>
      <c r="F67" s="236" t="n">
        <v>2.26</v>
      </c>
      <c r="G67" s="237" t="n">
        <v>2.7798</v>
      </c>
      <c r="H67" s="236" t="n">
        <v>16956.78</v>
      </c>
    </row>
    <row r="68" customFormat="false" ht="22.5" hidden="false" customHeight="false" outlineLevel="0" collapsed="false">
      <c r="A68" s="74" t="s">
        <v>8077</v>
      </c>
      <c r="B68" s="238" t="s">
        <v>1957</v>
      </c>
      <c r="C68" s="239" t="s">
        <v>8121</v>
      </c>
      <c r="D68" s="240" t="s">
        <v>8087</v>
      </c>
      <c r="E68" s="241" t="n">
        <v>200</v>
      </c>
      <c r="F68" s="242" t="n">
        <v>7.99</v>
      </c>
      <c r="G68" s="243" t="n">
        <v>9.8277</v>
      </c>
      <c r="H68" s="244" t="n">
        <v>1965.54</v>
      </c>
    </row>
    <row r="69" customFormat="false" ht="11.25" hidden="false" customHeight="false" outlineLevel="0" collapsed="false">
      <c r="A69" s="74" t="s">
        <v>8077</v>
      </c>
      <c r="B69" s="245" t="s">
        <v>2010</v>
      </c>
      <c r="C69" s="246" t="s">
        <v>8122</v>
      </c>
      <c r="D69" s="247" t="s">
        <v>8045</v>
      </c>
      <c r="E69" s="241" t="n">
        <v>6</v>
      </c>
      <c r="F69" s="189" t="n">
        <v>12.53</v>
      </c>
      <c r="G69" s="243" t="n">
        <v>15.4119</v>
      </c>
      <c r="H69" s="244" t="n">
        <v>92.4714</v>
      </c>
    </row>
    <row r="70" customFormat="false" ht="11.25" hidden="false" customHeight="false" outlineLevel="0" collapsed="false">
      <c r="A70" s="206" t="s">
        <v>7948</v>
      </c>
      <c r="B70" s="248" t="n">
        <v>400610</v>
      </c>
      <c r="C70" s="249" t="s">
        <v>8123</v>
      </c>
      <c r="D70" s="250" t="s">
        <v>8124</v>
      </c>
      <c r="E70" s="241" t="n">
        <v>30</v>
      </c>
      <c r="F70" s="79" t="n">
        <v>45.27</v>
      </c>
      <c r="G70" s="243" t="n">
        <v>55.6821</v>
      </c>
      <c r="H70" s="244" t="n">
        <v>1670.463</v>
      </c>
    </row>
    <row r="71" customFormat="false" ht="33.75" hidden="false" customHeight="false" outlineLevel="0" collapsed="false">
      <c r="A71" s="74" t="s">
        <v>8077</v>
      </c>
      <c r="B71" s="251" t="s">
        <v>2122</v>
      </c>
      <c r="C71" s="239" t="s">
        <v>8125</v>
      </c>
      <c r="D71" s="247" t="s">
        <v>8045</v>
      </c>
      <c r="E71" s="241" t="n">
        <v>1</v>
      </c>
      <c r="F71" s="244" t="n">
        <v>270.01</v>
      </c>
      <c r="G71" s="243" t="n">
        <v>332.1123</v>
      </c>
      <c r="H71" s="244" t="n">
        <v>332.1123</v>
      </c>
    </row>
    <row r="72" customFormat="false" ht="33.75" hidden="false" customHeight="false" outlineLevel="0" collapsed="false">
      <c r="A72" s="74" t="s">
        <v>8077</v>
      </c>
      <c r="B72" s="252" t="s">
        <v>2126</v>
      </c>
      <c r="C72" s="253" t="s">
        <v>8126</v>
      </c>
      <c r="D72" s="247" t="s">
        <v>8045</v>
      </c>
      <c r="E72" s="241" t="n">
        <v>1</v>
      </c>
      <c r="F72" s="244" t="n">
        <v>428.03</v>
      </c>
      <c r="G72" s="243" t="n">
        <v>526.4769</v>
      </c>
      <c r="H72" s="244" t="n">
        <v>526.4769</v>
      </c>
    </row>
    <row r="73" customFormat="false" ht="22.5" hidden="false" customHeight="false" outlineLevel="0" collapsed="false">
      <c r="A73" s="74" t="s">
        <v>8077</v>
      </c>
      <c r="B73" s="254" t="s">
        <v>2106</v>
      </c>
      <c r="C73" s="247" t="s">
        <v>8101</v>
      </c>
      <c r="D73" s="247" t="s">
        <v>8045</v>
      </c>
      <c r="E73" s="241" t="n">
        <v>1</v>
      </c>
      <c r="F73" s="189" t="n">
        <v>1043.3</v>
      </c>
      <c r="G73" s="243" t="n">
        <v>1283.259</v>
      </c>
      <c r="H73" s="244" t="n">
        <v>1283.259</v>
      </c>
    </row>
    <row r="74" customFormat="false" ht="22.5" hidden="false" customHeight="false" outlineLevel="0" collapsed="false">
      <c r="A74" s="206" t="s">
        <v>7948</v>
      </c>
      <c r="B74" s="254" t="n">
        <v>371370</v>
      </c>
      <c r="C74" s="187" t="s">
        <v>8127</v>
      </c>
      <c r="D74" s="247" t="s">
        <v>8045</v>
      </c>
      <c r="E74" s="241" t="n">
        <v>1</v>
      </c>
      <c r="F74" s="79" t="n">
        <v>414.47</v>
      </c>
      <c r="G74" s="243" t="n">
        <v>509.7981</v>
      </c>
      <c r="H74" s="244" t="n">
        <v>509.7981</v>
      </c>
    </row>
    <row r="75" customFormat="false" ht="11.25" hidden="false" customHeight="false" outlineLevel="0" collapsed="false">
      <c r="A75" s="206" t="s">
        <v>7948</v>
      </c>
      <c r="B75" s="254" t="n">
        <v>371366</v>
      </c>
      <c r="C75" s="187" t="s">
        <v>8128</v>
      </c>
      <c r="D75" s="247" t="s">
        <v>8045</v>
      </c>
      <c r="E75" s="241" t="n">
        <v>5</v>
      </c>
      <c r="F75" s="79" t="n">
        <v>86.6</v>
      </c>
      <c r="G75" s="243" t="n">
        <v>106.518</v>
      </c>
      <c r="H75" s="244" t="n">
        <v>532.59</v>
      </c>
    </row>
    <row r="76" customFormat="false" ht="11.25" hidden="false" customHeight="false" outlineLevel="0" collapsed="false">
      <c r="A76" s="206" t="s">
        <v>7948</v>
      </c>
      <c r="B76" s="254" t="n">
        <v>371365</v>
      </c>
      <c r="C76" s="187" t="s">
        <v>8129</v>
      </c>
      <c r="D76" s="247" t="s">
        <v>8045</v>
      </c>
      <c r="E76" s="241" t="n">
        <v>2</v>
      </c>
      <c r="F76" s="79" t="n">
        <v>66.4</v>
      </c>
      <c r="G76" s="243" t="n">
        <v>81.672</v>
      </c>
      <c r="H76" s="244" t="n">
        <v>163.344</v>
      </c>
    </row>
    <row r="77" customFormat="false" ht="11.25" hidden="false" customHeight="false" outlineLevel="0" collapsed="false">
      <c r="A77" s="206" t="s">
        <v>7948</v>
      </c>
      <c r="B77" s="254" t="n">
        <v>371363</v>
      </c>
      <c r="C77" s="187" t="s">
        <v>8130</v>
      </c>
      <c r="D77" s="247" t="s">
        <v>8045</v>
      </c>
      <c r="E77" s="241" t="n">
        <v>36</v>
      </c>
      <c r="F77" s="79" t="n">
        <v>50.92</v>
      </c>
      <c r="G77" s="243" t="n">
        <v>62.6316</v>
      </c>
      <c r="H77" s="244" t="n">
        <v>2254.7376</v>
      </c>
    </row>
    <row r="78" customFormat="false" ht="22.5" hidden="false" customHeight="false" outlineLevel="0" collapsed="false">
      <c r="A78" s="74" t="s">
        <v>8077</v>
      </c>
      <c r="B78" s="251" t="s">
        <v>1965</v>
      </c>
      <c r="C78" s="255" t="s">
        <v>8106</v>
      </c>
      <c r="D78" s="240" t="s">
        <v>8087</v>
      </c>
      <c r="E78" s="241" t="n">
        <v>50</v>
      </c>
      <c r="F78" s="244" t="n">
        <v>39.89</v>
      </c>
      <c r="G78" s="243" t="n">
        <v>49.0647</v>
      </c>
      <c r="H78" s="244" t="n">
        <v>2453.235</v>
      </c>
    </row>
    <row r="79" customFormat="false" ht="11.25" hidden="false" customHeight="false" outlineLevel="0" collapsed="false">
      <c r="A79" s="206" t="s">
        <v>7948</v>
      </c>
      <c r="B79" s="254" t="n">
        <v>380110</v>
      </c>
      <c r="C79" s="187" t="s">
        <v>8131</v>
      </c>
      <c r="D79" s="240" t="s">
        <v>8087</v>
      </c>
      <c r="E79" s="241" t="n">
        <v>150</v>
      </c>
      <c r="F79" s="79" t="n">
        <v>24.83</v>
      </c>
      <c r="G79" s="243" t="n">
        <v>30.5409</v>
      </c>
      <c r="H79" s="244" t="n">
        <v>4581.135</v>
      </c>
    </row>
    <row r="80" customFormat="false" ht="11.25" hidden="false" customHeight="false" outlineLevel="0" collapsed="false">
      <c r="A80" s="206" t="s">
        <v>7948</v>
      </c>
      <c r="B80" s="254" t="n">
        <v>400208</v>
      </c>
      <c r="C80" s="187" t="s">
        <v>8132</v>
      </c>
      <c r="D80" s="247" t="s">
        <v>8045</v>
      </c>
      <c r="E80" s="241" t="n">
        <v>2</v>
      </c>
      <c r="F80" s="79" t="n">
        <v>52.28</v>
      </c>
      <c r="G80" s="243" t="n">
        <v>64.3044</v>
      </c>
      <c r="H80" s="244" t="n">
        <v>128.6088</v>
      </c>
    </row>
    <row r="81" customFormat="false" ht="11.25" hidden="false" customHeight="false" outlineLevel="0" collapsed="false">
      <c r="A81" s="225" t="s">
        <v>8108</v>
      </c>
      <c r="B81" s="238" t="s">
        <v>8133</v>
      </c>
      <c r="C81" s="256" t="s">
        <v>8134</v>
      </c>
      <c r="D81" s="247" t="s">
        <v>8087</v>
      </c>
      <c r="E81" s="257" t="n">
        <v>3</v>
      </c>
      <c r="F81" s="244" t="n">
        <v>107.86</v>
      </c>
      <c r="G81" s="244" t="n">
        <v>107.86</v>
      </c>
      <c r="H81" s="244" t="n">
        <v>323.58</v>
      </c>
    </row>
    <row r="82" customFormat="false" ht="11.25" hidden="false" customHeight="false" outlineLevel="0" collapsed="false">
      <c r="A82" s="225" t="s">
        <v>8108</v>
      </c>
      <c r="B82" s="238" t="s">
        <v>8135</v>
      </c>
      <c r="C82" s="256" t="s">
        <v>8136</v>
      </c>
      <c r="D82" s="247" t="s">
        <v>8087</v>
      </c>
      <c r="E82" s="257" t="n">
        <v>3</v>
      </c>
      <c r="F82" s="243" t="n">
        <v>17.62</v>
      </c>
      <c r="G82" s="243" t="n">
        <v>17.62</v>
      </c>
      <c r="H82" s="244" t="n">
        <v>52.86</v>
      </c>
    </row>
    <row r="83" customFormat="false" ht="11.25" hidden="false" customHeight="false" outlineLevel="0" collapsed="false">
      <c r="A83" s="206" t="s">
        <v>7948</v>
      </c>
      <c r="B83" s="245" t="n">
        <v>372008</v>
      </c>
      <c r="C83" s="249" t="s">
        <v>8137</v>
      </c>
      <c r="D83" s="249" t="s">
        <v>8045</v>
      </c>
      <c r="E83" s="258" t="n">
        <v>6</v>
      </c>
      <c r="F83" s="79" t="n">
        <v>11.9</v>
      </c>
      <c r="G83" s="259" t="n">
        <v>14.637</v>
      </c>
      <c r="H83" s="260" t="n">
        <v>87.822</v>
      </c>
    </row>
    <row r="84" customFormat="false" ht="11.25" hidden="false" customHeight="false" outlineLevel="0" collapsed="false">
      <c r="A84" s="206" t="s">
        <v>7948</v>
      </c>
      <c r="B84" s="254" t="n">
        <v>400445</v>
      </c>
      <c r="C84" s="247" t="s">
        <v>8138</v>
      </c>
      <c r="D84" s="250" t="s">
        <v>8124</v>
      </c>
      <c r="E84" s="241" t="n">
        <v>32</v>
      </c>
      <c r="F84" s="79" t="n">
        <v>12.61</v>
      </c>
      <c r="G84" s="243" t="n">
        <v>15.5103</v>
      </c>
      <c r="H84" s="244" t="n">
        <v>496.3296</v>
      </c>
    </row>
    <row r="85" customFormat="false" ht="11.25" hidden="false" customHeight="false" outlineLevel="0" collapsed="false">
      <c r="A85" s="225" t="s">
        <v>8108</v>
      </c>
      <c r="B85" s="238" t="s">
        <v>8139</v>
      </c>
      <c r="C85" s="256" t="s">
        <v>8140</v>
      </c>
      <c r="D85" s="247" t="s">
        <v>8045</v>
      </c>
      <c r="E85" s="241" t="n">
        <v>7</v>
      </c>
      <c r="F85" s="244" t="n">
        <v>42.29</v>
      </c>
      <c r="G85" s="244" t="n">
        <v>42.29</v>
      </c>
      <c r="H85" s="244" t="n">
        <v>296.03</v>
      </c>
    </row>
    <row r="86" customFormat="false" ht="11.25" hidden="false" customHeight="false" outlineLevel="0" collapsed="false">
      <c r="A86" s="225" t="s">
        <v>8108</v>
      </c>
      <c r="B86" s="238" t="s">
        <v>8141</v>
      </c>
      <c r="C86" s="256" t="s">
        <v>8142</v>
      </c>
      <c r="D86" s="247" t="s">
        <v>8045</v>
      </c>
      <c r="E86" s="241" t="n">
        <v>4</v>
      </c>
      <c r="F86" s="244" t="n">
        <v>46.63</v>
      </c>
      <c r="G86" s="244" t="n">
        <v>46.63</v>
      </c>
      <c r="H86" s="244" t="n">
        <v>186.52</v>
      </c>
    </row>
    <row r="87" customFormat="false" ht="11.25" hidden="false" customHeight="false" outlineLevel="0" collapsed="false">
      <c r="A87" s="225" t="s">
        <v>8108</v>
      </c>
      <c r="B87" s="238" t="s">
        <v>8143</v>
      </c>
      <c r="C87" s="256" t="s">
        <v>8144</v>
      </c>
      <c r="D87" s="247" t="s">
        <v>8045</v>
      </c>
      <c r="E87" s="241" t="n">
        <v>8</v>
      </c>
      <c r="F87" s="244" t="n">
        <v>92.74</v>
      </c>
      <c r="G87" s="244" t="n">
        <v>92.74</v>
      </c>
      <c r="H87" s="244" t="n">
        <v>741.92</v>
      </c>
    </row>
    <row r="88" customFormat="false" ht="11.25" hidden="false" customHeight="false" outlineLevel="0" collapsed="false">
      <c r="A88" s="225" t="s">
        <v>8108</v>
      </c>
      <c r="B88" s="238" t="s">
        <v>8145</v>
      </c>
      <c r="C88" s="261" t="s">
        <v>8146</v>
      </c>
      <c r="D88" s="247" t="s">
        <v>8045</v>
      </c>
      <c r="E88" s="257" t="n">
        <v>10</v>
      </c>
      <c r="F88" s="244" t="n">
        <v>105.88</v>
      </c>
      <c r="G88" s="244" t="n">
        <v>105.88</v>
      </c>
      <c r="H88" s="244" t="n">
        <v>1058.8</v>
      </c>
    </row>
    <row r="89" customFormat="false" ht="11.25" hidden="false" customHeight="false" outlineLevel="0" collapsed="false">
      <c r="A89" s="74" t="s">
        <v>8077</v>
      </c>
      <c r="B89" s="238" t="s">
        <v>2210</v>
      </c>
      <c r="C89" s="187" t="s">
        <v>2211</v>
      </c>
      <c r="D89" s="247" t="s">
        <v>8045</v>
      </c>
      <c r="E89" s="257" t="n">
        <v>3</v>
      </c>
      <c r="F89" s="244" t="n">
        <v>19.82</v>
      </c>
      <c r="G89" s="262" t="n">
        <v>24.3786</v>
      </c>
      <c r="H89" s="244" t="n">
        <v>73.1358</v>
      </c>
    </row>
    <row r="90" customFormat="false" ht="11.25" hidden="false" customHeight="false" outlineLevel="0" collapsed="false">
      <c r="A90" s="74" t="s">
        <v>7948</v>
      </c>
      <c r="B90" s="207" t="s">
        <v>8147</v>
      </c>
      <c r="C90" s="114" t="s">
        <v>8148</v>
      </c>
      <c r="D90" s="247" t="s">
        <v>8045</v>
      </c>
      <c r="E90" s="257" t="n">
        <v>3</v>
      </c>
      <c r="F90" s="79" t="n">
        <v>9.57</v>
      </c>
      <c r="G90" s="262" t="n">
        <v>11.7711</v>
      </c>
      <c r="H90" s="244" t="n">
        <v>35.3133</v>
      </c>
    </row>
    <row r="91" customFormat="false" ht="11.25" hidden="false" customHeight="false" outlineLevel="0" collapsed="false">
      <c r="A91" s="74" t="s">
        <v>7948</v>
      </c>
      <c r="B91" s="207" t="s">
        <v>8149</v>
      </c>
      <c r="C91" s="208" t="s">
        <v>8150</v>
      </c>
      <c r="D91" s="247" t="s">
        <v>8124</v>
      </c>
      <c r="E91" s="257" t="n">
        <v>1</v>
      </c>
      <c r="F91" s="79" t="n">
        <v>183.02</v>
      </c>
      <c r="G91" s="262" t="n">
        <v>225.1146</v>
      </c>
      <c r="H91" s="244" t="n">
        <v>225.1146</v>
      </c>
    </row>
    <row r="92" customFormat="false" ht="11.25" hidden="false" customHeight="false" outlineLevel="0" collapsed="false">
      <c r="A92" s="263"/>
      <c r="B92" s="264" t="s">
        <v>8151</v>
      </c>
      <c r="C92" s="265" t="s">
        <v>8152</v>
      </c>
      <c r="D92" s="266"/>
      <c r="E92" s="267"/>
      <c r="F92" s="268"/>
      <c r="G92" s="268"/>
      <c r="H92" s="269"/>
    </row>
    <row r="93" customFormat="false" ht="11.25" hidden="false" customHeight="false" outlineLevel="0" collapsed="false">
      <c r="A93" s="206" t="s">
        <v>7948</v>
      </c>
      <c r="B93" s="270" t="n">
        <v>360703</v>
      </c>
      <c r="C93" s="271" t="s">
        <v>8153</v>
      </c>
      <c r="D93" s="271" t="s">
        <v>8045</v>
      </c>
      <c r="E93" s="272" t="n">
        <v>3</v>
      </c>
      <c r="F93" s="273" t="n">
        <v>117.49</v>
      </c>
      <c r="G93" s="262" t="n">
        <v>144.5127</v>
      </c>
      <c r="H93" s="274" t="n">
        <v>433.5381</v>
      </c>
    </row>
    <row r="94" customFormat="false" ht="11.25" hidden="false" customHeight="false" outlineLevel="0" collapsed="false">
      <c r="A94" s="74" t="s">
        <v>7948</v>
      </c>
      <c r="B94" s="275" t="n">
        <v>400610</v>
      </c>
      <c r="C94" s="230" t="s">
        <v>8123</v>
      </c>
      <c r="D94" s="250" t="s">
        <v>8124</v>
      </c>
      <c r="E94" s="272" t="n">
        <v>8</v>
      </c>
      <c r="F94" s="79" t="n">
        <v>45.27</v>
      </c>
      <c r="G94" s="262" t="n">
        <v>55.6821</v>
      </c>
      <c r="H94" s="274" t="n">
        <v>445.4568</v>
      </c>
    </row>
    <row r="95" customFormat="false" ht="11.25" hidden="false" customHeight="false" outlineLevel="0" collapsed="false">
      <c r="A95" s="74" t="s">
        <v>7948</v>
      </c>
      <c r="B95" s="207" t="n">
        <v>420105</v>
      </c>
      <c r="C95" s="114" t="s">
        <v>8154</v>
      </c>
      <c r="D95" s="114" t="s">
        <v>8045</v>
      </c>
      <c r="E95" s="188" t="n">
        <v>8</v>
      </c>
      <c r="F95" s="79" t="n">
        <v>11.74</v>
      </c>
      <c r="G95" s="214" t="n">
        <v>14.4402</v>
      </c>
      <c r="H95" s="195" t="n">
        <v>115.5216</v>
      </c>
    </row>
    <row r="96" customFormat="false" ht="11.25" hidden="false" customHeight="false" outlineLevel="0" collapsed="false">
      <c r="A96" s="74" t="s">
        <v>7948</v>
      </c>
      <c r="B96" s="207" t="n">
        <v>420544</v>
      </c>
      <c r="C96" s="114" t="s">
        <v>8155</v>
      </c>
      <c r="D96" s="224" t="s">
        <v>8087</v>
      </c>
      <c r="E96" s="188" t="n">
        <v>260</v>
      </c>
      <c r="F96" s="79" t="n">
        <v>14.87</v>
      </c>
      <c r="G96" s="214" t="n">
        <v>18.2901</v>
      </c>
      <c r="H96" s="195" t="n">
        <v>4755.426</v>
      </c>
    </row>
    <row r="97" customFormat="false" ht="11.25" hidden="false" customHeight="false" outlineLevel="0" collapsed="false">
      <c r="A97" s="74" t="s">
        <v>7948</v>
      </c>
      <c r="B97" s="207" t="n">
        <v>390407</v>
      </c>
      <c r="C97" s="114" t="s">
        <v>8156</v>
      </c>
      <c r="D97" s="224" t="s">
        <v>8087</v>
      </c>
      <c r="E97" s="188" t="n">
        <v>40</v>
      </c>
      <c r="F97" s="79" t="n">
        <v>13.64</v>
      </c>
      <c r="G97" s="214" t="n">
        <v>16.7772</v>
      </c>
      <c r="H97" s="195" t="n">
        <v>671.088</v>
      </c>
    </row>
    <row r="98" customFormat="false" ht="11.25" hidden="false" customHeight="false" outlineLevel="0" collapsed="false">
      <c r="A98" s="74" t="s">
        <v>7948</v>
      </c>
      <c r="B98" s="207" t="n">
        <v>390408</v>
      </c>
      <c r="C98" s="114" t="s">
        <v>8157</v>
      </c>
      <c r="D98" s="224" t="s">
        <v>8087</v>
      </c>
      <c r="E98" s="188" t="n">
        <v>125</v>
      </c>
      <c r="F98" s="79" t="n">
        <v>20.05</v>
      </c>
      <c r="G98" s="214" t="n">
        <v>24.6615</v>
      </c>
      <c r="H98" s="195" t="n">
        <v>3082.6875</v>
      </c>
    </row>
    <row r="99" customFormat="false" ht="11.25" hidden="false" customHeight="false" outlineLevel="0" collapsed="false">
      <c r="A99" s="74" t="s">
        <v>7948</v>
      </c>
      <c r="B99" s="207" t="n">
        <v>420520</v>
      </c>
      <c r="C99" s="114" t="s">
        <v>8158</v>
      </c>
      <c r="D99" s="114" t="s">
        <v>8045</v>
      </c>
      <c r="E99" s="188" t="n">
        <v>8</v>
      </c>
      <c r="F99" s="79" t="n">
        <v>59.03</v>
      </c>
      <c r="G99" s="214" t="n">
        <v>72.6069</v>
      </c>
      <c r="H99" s="195" t="n">
        <v>580.8552</v>
      </c>
    </row>
    <row r="100" customFormat="false" ht="11.25" hidden="false" customHeight="false" outlineLevel="0" collapsed="false">
      <c r="A100" s="74" t="s">
        <v>7948</v>
      </c>
      <c r="B100" s="207" t="n">
        <v>422001</v>
      </c>
      <c r="C100" s="114" t="s">
        <v>8159</v>
      </c>
      <c r="D100" s="114" t="s">
        <v>8045</v>
      </c>
      <c r="E100" s="188" t="n">
        <v>8</v>
      </c>
      <c r="F100" s="195" t="n">
        <v>21.08</v>
      </c>
      <c r="G100" s="214" t="n">
        <v>25.9284</v>
      </c>
      <c r="H100" s="195" t="n">
        <v>207.4272</v>
      </c>
    </row>
    <row r="101" customFormat="false" ht="11.25" hidden="false" customHeight="false" outlineLevel="0" collapsed="false">
      <c r="A101" s="74" t="s">
        <v>7948</v>
      </c>
      <c r="B101" s="207" t="n">
        <v>380106</v>
      </c>
      <c r="C101" s="114" t="s">
        <v>8160</v>
      </c>
      <c r="D101" s="224" t="s">
        <v>8087</v>
      </c>
      <c r="E101" s="188" t="n">
        <v>30</v>
      </c>
      <c r="F101" s="79" t="n">
        <v>16.95</v>
      </c>
      <c r="G101" s="214" t="n">
        <v>20.8485</v>
      </c>
      <c r="H101" s="195" t="n">
        <v>625.455</v>
      </c>
    </row>
    <row r="102" customFormat="false" ht="11.25" hidden="false" customHeight="false" outlineLevel="0" collapsed="false">
      <c r="A102" s="74" t="s">
        <v>7948</v>
      </c>
      <c r="B102" s="207" t="n">
        <v>391013</v>
      </c>
      <c r="C102" s="114" t="s">
        <v>8161</v>
      </c>
      <c r="D102" s="114" t="s">
        <v>8045</v>
      </c>
      <c r="E102" s="188" t="n">
        <v>8</v>
      </c>
      <c r="F102" s="79" t="n">
        <v>6.28</v>
      </c>
      <c r="G102" s="214" t="n">
        <v>7.7244</v>
      </c>
      <c r="H102" s="195" t="n">
        <v>61.7952</v>
      </c>
    </row>
    <row r="103" customFormat="false" ht="11.25" hidden="false" customHeight="false" outlineLevel="0" collapsed="false">
      <c r="A103" s="74" t="s">
        <v>7948</v>
      </c>
      <c r="B103" s="207" t="n">
        <v>420516</v>
      </c>
      <c r="C103" s="114" t="s">
        <v>8162</v>
      </c>
      <c r="D103" s="114" t="s">
        <v>8045</v>
      </c>
      <c r="E103" s="188" t="n">
        <v>8</v>
      </c>
      <c r="F103" s="79" t="n">
        <v>4.07</v>
      </c>
      <c r="G103" s="214" t="n">
        <v>5.0061</v>
      </c>
      <c r="H103" s="195" t="n">
        <v>40.0488</v>
      </c>
    </row>
    <row r="104" customFormat="false" ht="11.25" hidden="false" customHeight="false" outlineLevel="0" collapsed="false">
      <c r="A104" s="74" t="s">
        <v>7948</v>
      </c>
      <c r="B104" s="207" t="n">
        <v>420532</v>
      </c>
      <c r="C104" s="114" t="s">
        <v>8115</v>
      </c>
      <c r="D104" s="114" t="s">
        <v>8045</v>
      </c>
      <c r="E104" s="188" t="n">
        <v>8</v>
      </c>
      <c r="F104" s="79" t="n">
        <v>23.96</v>
      </c>
      <c r="G104" s="214" t="n">
        <v>29.4708</v>
      </c>
      <c r="H104" s="195" t="n">
        <v>235.7664</v>
      </c>
    </row>
    <row r="105" customFormat="false" ht="11.25" hidden="false" customHeight="false" outlineLevel="0" collapsed="false">
      <c r="A105" s="74" t="s">
        <v>7948</v>
      </c>
      <c r="B105" s="207" t="n">
        <v>380110</v>
      </c>
      <c r="C105" s="114" t="s">
        <v>8131</v>
      </c>
      <c r="D105" s="224" t="s">
        <v>8087</v>
      </c>
      <c r="E105" s="188" t="n">
        <v>30</v>
      </c>
      <c r="F105" s="79" t="n">
        <v>24.83</v>
      </c>
      <c r="G105" s="214" t="n">
        <v>30.5409</v>
      </c>
      <c r="H105" s="195" t="n">
        <v>916.227</v>
      </c>
    </row>
    <row r="106" customFormat="false" ht="11.25" hidden="false" customHeight="false" outlineLevel="0" collapsed="false">
      <c r="A106" s="263"/>
      <c r="B106" s="264" t="s">
        <v>8163</v>
      </c>
      <c r="C106" s="276" t="s">
        <v>8164</v>
      </c>
      <c r="D106" s="266"/>
      <c r="E106" s="267"/>
      <c r="F106" s="268"/>
      <c r="G106" s="268"/>
      <c r="H106" s="269"/>
    </row>
    <row r="107" customFormat="false" ht="11.25" hidden="false" customHeight="false" outlineLevel="0" collapsed="false">
      <c r="A107" s="74" t="s">
        <v>7948</v>
      </c>
      <c r="B107" s="270" t="n">
        <v>382112</v>
      </c>
      <c r="C107" s="271" t="s">
        <v>8165</v>
      </c>
      <c r="D107" s="277" t="s">
        <v>8087</v>
      </c>
      <c r="E107" s="272" t="n">
        <v>78</v>
      </c>
      <c r="F107" s="273" t="n">
        <v>32.57</v>
      </c>
      <c r="G107" s="262" t="n">
        <v>40.0611</v>
      </c>
      <c r="H107" s="274" t="n">
        <v>3124.7658</v>
      </c>
    </row>
    <row r="108" customFormat="false" ht="22.5" hidden="false" customHeight="false" outlineLevel="0" collapsed="false">
      <c r="A108" s="74" t="s">
        <v>8077</v>
      </c>
      <c r="B108" s="222" t="s">
        <v>8166</v>
      </c>
      <c r="C108" s="278" t="s">
        <v>8167</v>
      </c>
      <c r="D108" s="114" t="s">
        <v>8045</v>
      </c>
      <c r="E108" s="188" t="n">
        <v>2</v>
      </c>
      <c r="F108" s="195" t="n">
        <v>170.29</v>
      </c>
      <c r="G108" s="214" t="n">
        <v>209.4567</v>
      </c>
      <c r="H108" s="195" t="n">
        <v>418.9134</v>
      </c>
    </row>
    <row r="109" customFormat="false" ht="11.25" hidden="false" customHeight="false" outlineLevel="0" collapsed="false">
      <c r="A109" s="74" t="s">
        <v>7948</v>
      </c>
      <c r="B109" s="207" t="n">
        <v>382302</v>
      </c>
      <c r="C109" s="114" t="s">
        <v>8168</v>
      </c>
      <c r="D109" s="114" t="s">
        <v>8045</v>
      </c>
      <c r="E109" s="188" t="n">
        <v>70</v>
      </c>
      <c r="F109" s="79" t="n">
        <v>8.68</v>
      </c>
      <c r="G109" s="214" t="n">
        <v>10.6764</v>
      </c>
      <c r="H109" s="195" t="n">
        <v>747.348</v>
      </c>
    </row>
    <row r="110" customFormat="false" ht="11.25" hidden="false" customHeight="false" outlineLevel="0" collapsed="false">
      <c r="A110" s="74" t="s">
        <v>7948</v>
      </c>
      <c r="B110" s="207" t="n">
        <v>382262</v>
      </c>
      <c r="C110" s="208" t="s">
        <v>8169</v>
      </c>
      <c r="D110" s="224" t="s">
        <v>8087</v>
      </c>
      <c r="E110" s="188" t="n">
        <v>78</v>
      </c>
      <c r="F110" s="79" t="n">
        <v>13.87</v>
      </c>
      <c r="G110" s="214" t="n">
        <v>17.0601</v>
      </c>
      <c r="H110" s="195" t="n">
        <v>1330.6878</v>
      </c>
    </row>
    <row r="111" customFormat="false" ht="11.25" hidden="false" customHeight="false" outlineLevel="0" collapsed="false">
      <c r="A111" s="74" t="s">
        <v>7948</v>
      </c>
      <c r="B111" s="279" t="s">
        <v>8170</v>
      </c>
      <c r="C111" s="208" t="s">
        <v>8171</v>
      </c>
      <c r="D111" s="208" t="s">
        <v>8124</v>
      </c>
      <c r="E111" s="194" t="n">
        <v>32</v>
      </c>
      <c r="F111" s="79" t="n">
        <v>15.65</v>
      </c>
      <c r="G111" s="214" t="n">
        <v>19.2495</v>
      </c>
      <c r="H111" s="195" t="n">
        <v>615.984</v>
      </c>
    </row>
    <row r="112" customFormat="false" ht="11.25" hidden="false" customHeight="false" outlineLevel="0" collapsed="false">
      <c r="A112" s="197"/>
      <c r="B112" s="198" t="s">
        <v>8172</v>
      </c>
      <c r="C112" s="199" t="s">
        <v>7987</v>
      </c>
      <c r="D112" s="200"/>
      <c r="E112" s="200"/>
      <c r="F112" s="200"/>
      <c r="G112" s="202"/>
      <c r="H112" s="203"/>
    </row>
    <row r="113" customFormat="false" ht="22.5" hidden="false" customHeight="false" outlineLevel="0" collapsed="false">
      <c r="A113" s="74" t="s">
        <v>8077</v>
      </c>
      <c r="B113" s="196" t="n">
        <v>86874</v>
      </c>
      <c r="C113" s="211" t="s">
        <v>8173</v>
      </c>
      <c r="D113" s="193" t="s">
        <v>156</v>
      </c>
      <c r="E113" s="280" t="n">
        <v>1</v>
      </c>
      <c r="F113" s="195" t="n">
        <v>181.62</v>
      </c>
      <c r="G113" s="195" t="n">
        <v>223.3926</v>
      </c>
      <c r="H113" s="195" t="n">
        <v>223.3926</v>
      </c>
    </row>
    <row r="114" customFormat="false" ht="11.25" hidden="false" customHeight="false" outlineLevel="0" collapsed="false">
      <c r="A114" s="74" t="s">
        <v>8077</v>
      </c>
      <c r="B114" s="196" t="n">
        <v>72685</v>
      </c>
      <c r="C114" s="211" t="s">
        <v>3526</v>
      </c>
      <c r="D114" s="193" t="s">
        <v>156</v>
      </c>
      <c r="E114" s="280" t="n">
        <v>4</v>
      </c>
      <c r="F114" s="195" t="n">
        <v>17.24</v>
      </c>
      <c r="G114" s="195" t="n">
        <v>21.2052</v>
      </c>
      <c r="H114" s="195" t="n">
        <v>84.8208</v>
      </c>
    </row>
    <row r="115" customFormat="false" ht="22.5" hidden="false" customHeight="false" outlineLevel="0" collapsed="false">
      <c r="A115" s="74" t="s">
        <v>8077</v>
      </c>
      <c r="B115" s="281" t="s">
        <v>2850</v>
      </c>
      <c r="C115" s="211" t="s">
        <v>2851</v>
      </c>
      <c r="D115" s="282" t="s">
        <v>12</v>
      </c>
      <c r="E115" s="283" t="n">
        <v>50</v>
      </c>
      <c r="F115" s="195" t="n">
        <v>13.11</v>
      </c>
      <c r="G115" s="195" t="n">
        <v>16.1253</v>
      </c>
      <c r="H115" s="195" t="n">
        <v>806.265</v>
      </c>
    </row>
    <row r="116" customFormat="false" ht="22.5" hidden="false" customHeight="false" outlineLevel="0" collapsed="false">
      <c r="A116" s="74" t="s">
        <v>8077</v>
      </c>
      <c r="B116" s="196" t="s">
        <v>2813</v>
      </c>
      <c r="C116" s="211" t="s">
        <v>2814</v>
      </c>
      <c r="D116" s="282" t="s">
        <v>12</v>
      </c>
      <c r="E116" s="280" t="n">
        <v>30</v>
      </c>
      <c r="F116" s="195" t="n">
        <v>25.24</v>
      </c>
      <c r="G116" s="195" t="n">
        <v>31.0452</v>
      </c>
      <c r="H116" s="195" t="n">
        <v>931.356</v>
      </c>
    </row>
    <row r="117" customFormat="false" ht="22.5" hidden="false" customHeight="false" outlineLevel="0" collapsed="false">
      <c r="A117" s="74" t="s">
        <v>8077</v>
      </c>
      <c r="B117" s="196" t="s">
        <v>2817</v>
      </c>
      <c r="C117" s="211" t="s">
        <v>8174</v>
      </c>
      <c r="D117" s="282" t="s">
        <v>12</v>
      </c>
      <c r="E117" s="280" t="n">
        <v>25</v>
      </c>
      <c r="F117" s="195" t="n">
        <v>36.86</v>
      </c>
      <c r="G117" s="195" t="n">
        <v>45.3378</v>
      </c>
      <c r="H117" s="195" t="n">
        <v>1133.445</v>
      </c>
    </row>
    <row r="118" customFormat="false" ht="22.5" hidden="false" customHeight="false" outlineLevel="0" collapsed="false">
      <c r="A118" s="74" t="s">
        <v>8077</v>
      </c>
      <c r="B118" s="196" t="n">
        <v>86904</v>
      </c>
      <c r="C118" s="211" t="s">
        <v>8175</v>
      </c>
      <c r="D118" s="282" t="s">
        <v>156</v>
      </c>
      <c r="E118" s="280" t="n">
        <v>5</v>
      </c>
      <c r="F118" s="195" t="n">
        <v>56.85</v>
      </c>
      <c r="G118" s="195" t="n">
        <v>69.9255</v>
      </c>
      <c r="H118" s="195" t="n">
        <v>349.6275</v>
      </c>
    </row>
    <row r="119" customFormat="false" ht="22.5" hidden="false" customHeight="false" outlineLevel="0" collapsed="false">
      <c r="A119" s="74" t="s">
        <v>8077</v>
      </c>
      <c r="B119" s="196" t="n">
        <v>86886</v>
      </c>
      <c r="C119" s="211" t="s">
        <v>8176</v>
      </c>
      <c r="D119" s="282" t="s">
        <v>156</v>
      </c>
      <c r="E119" s="280" t="n">
        <v>5</v>
      </c>
      <c r="F119" s="195" t="n">
        <v>19.38</v>
      </c>
      <c r="G119" s="195" t="n">
        <v>23.8374</v>
      </c>
      <c r="H119" s="195" t="n">
        <v>119.187</v>
      </c>
    </row>
    <row r="120" customFormat="false" ht="11.25" hidden="false" customHeight="false" outlineLevel="0" collapsed="false">
      <c r="A120" s="74" t="s">
        <v>8077</v>
      </c>
      <c r="B120" s="196" t="n">
        <v>86883</v>
      </c>
      <c r="C120" s="211" t="s">
        <v>8177</v>
      </c>
      <c r="D120" s="282" t="s">
        <v>156</v>
      </c>
      <c r="E120" s="280" t="n">
        <v>6</v>
      </c>
      <c r="F120" s="195" t="n">
        <v>12.56</v>
      </c>
      <c r="G120" s="195" t="n">
        <v>15.4488</v>
      </c>
      <c r="H120" s="195" t="n">
        <v>92.6928</v>
      </c>
    </row>
    <row r="121" customFormat="false" ht="11.25" hidden="false" customHeight="false" outlineLevel="0" collapsed="false">
      <c r="A121" s="206" t="s">
        <v>7948</v>
      </c>
      <c r="B121" s="207" t="s">
        <v>8178</v>
      </c>
      <c r="C121" s="114" t="s">
        <v>8179</v>
      </c>
      <c r="D121" s="282" t="s">
        <v>156</v>
      </c>
      <c r="E121" s="280" t="n">
        <v>6</v>
      </c>
      <c r="F121" s="79" t="n">
        <v>25.66</v>
      </c>
      <c r="G121" s="195" t="n">
        <v>31.5618</v>
      </c>
      <c r="H121" s="195" t="n">
        <v>189.3708</v>
      </c>
    </row>
    <row r="122" customFormat="false" ht="22.5" hidden="false" customHeight="false" outlineLevel="0" collapsed="false">
      <c r="A122" s="74" t="s">
        <v>8077</v>
      </c>
      <c r="B122" s="284" t="n">
        <v>40729</v>
      </c>
      <c r="C122" s="285" t="s">
        <v>3794</v>
      </c>
      <c r="D122" s="282" t="s">
        <v>156</v>
      </c>
      <c r="E122" s="280" t="n">
        <v>3</v>
      </c>
      <c r="F122" s="274" t="n">
        <v>182.29</v>
      </c>
      <c r="G122" s="195" t="n">
        <v>224.2167</v>
      </c>
      <c r="H122" s="195" t="n">
        <v>672.6501</v>
      </c>
    </row>
    <row r="123" customFormat="false" ht="22.5" hidden="false" customHeight="false" outlineLevel="0" collapsed="false">
      <c r="A123" s="206" t="s">
        <v>7948</v>
      </c>
      <c r="B123" s="286" t="s">
        <v>8180</v>
      </c>
      <c r="C123" s="208" t="s">
        <v>7998</v>
      </c>
      <c r="D123" s="287" t="s">
        <v>8045</v>
      </c>
      <c r="E123" s="280" t="n">
        <v>3</v>
      </c>
      <c r="F123" s="79" t="n">
        <v>443.77</v>
      </c>
      <c r="G123" s="195" t="n">
        <v>545.8371</v>
      </c>
      <c r="H123" s="195" t="n">
        <v>1637.5113</v>
      </c>
    </row>
    <row r="124" customFormat="false" ht="11.25" hidden="false" customHeight="false" outlineLevel="0" collapsed="false">
      <c r="A124" s="206" t="s">
        <v>7948</v>
      </c>
      <c r="B124" s="286" t="s">
        <v>8181</v>
      </c>
      <c r="C124" s="208" t="s">
        <v>8182</v>
      </c>
      <c r="D124" s="287" t="s">
        <v>8045</v>
      </c>
      <c r="E124" s="280" t="n">
        <v>3</v>
      </c>
      <c r="F124" s="79" t="n">
        <v>21.11</v>
      </c>
      <c r="G124" s="195" t="n">
        <v>25.9653</v>
      </c>
      <c r="H124" s="195" t="n">
        <v>77.8959</v>
      </c>
    </row>
    <row r="125" customFormat="false" ht="11.25" hidden="false" customHeight="false" outlineLevel="0" collapsed="false">
      <c r="A125" s="206" t="s">
        <v>7948</v>
      </c>
      <c r="B125" s="286" t="s">
        <v>8183</v>
      </c>
      <c r="C125" s="208" t="s">
        <v>7995</v>
      </c>
      <c r="D125" s="287" t="s">
        <v>8045</v>
      </c>
      <c r="E125" s="280" t="n">
        <v>12</v>
      </c>
      <c r="F125" s="79" t="n">
        <v>180.82</v>
      </c>
      <c r="G125" s="195" t="n">
        <v>222.4086</v>
      </c>
      <c r="H125" s="195" t="n">
        <v>2668.9032</v>
      </c>
    </row>
    <row r="126" customFormat="false" ht="22.5" hidden="false" customHeight="false" outlineLevel="0" collapsed="false">
      <c r="A126" s="206" t="s">
        <v>7948</v>
      </c>
      <c r="B126" s="207" t="s">
        <v>8184</v>
      </c>
      <c r="C126" s="114" t="s">
        <v>8185</v>
      </c>
      <c r="D126" s="287" t="s">
        <v>8045</v>
      </c>
      <c r="E126" s="280" t="n">
        <v>3</v>
      </c>
      <c r="F126" s="79" t="n">
        <v>179.99</v>
      </c>
      <c r="G126" s="195" t="n">
        <v>221.3877</v>
      </c>
      <c r="H126" s="195" t="n">
        <v>664.1631</v>
      </c>
    </row>
    <row r="127" customFormat="false" ht="22.5" hidden="false" customHeight="false" outlineLevel="0" collapsed="false">
      <c r="A127" s="74" t="s">
        <v>8077</v>
      </c>
      <c r="B127" s="284" t="n">
        <v>86914</v>
      </c>
      <c r="C127" s="285" t="s">
        <v>8186</v>
      </c>
      <c r="D127" s="282" t="s">
        <v>156</v>
      </c>
      <c r="E127" s="280" t="n">
        <v>1</v>
      </c>
      <c r="F127" s="274" t="n">
        <v>23.01</v>
      </c>
      <c r="G127" s="195" t="n">
        <v>28.3023</v>
      </c>
      <c r="H127" s="195" t="n">
        <v>28.3023</v>
      </c>
    </row>
    <row r="128" customFormat="false" ht="11.25" hidden="false" customHeight="false" outlineLevel="0" collapsed="false">
      <c r="A128" s="74" t="s">
        <v>8077</v>
      </c>
      <c r="B128" s="75" t="n">
        <v>85095</v>
      </c>
      <c r="C128" s="74" t="s">
        <v>8000</v>
      </c>
      <c r="D128" s="287" t="s">
        <v>8045</v>
      </c>
      <c r="E128" s="194" t="n">
        <v>3</v>
      </c>
      <c r="F128" s="195" t="n">
        <v>80.8</v>
      </c>
      <c r="G128" s="189" t="n">
        <v>99.384</v>
      </c>
      <c r="H128" s="189" t="n">
        <v>298.152</v>
      </c>
    </row>
    <row r="129" customFormat="false" ht="22.5" hidden="false" customHeight="false" outlineLevel="0" collapsed="false">
      <c r="A129" s="74" t="s">
        <v>8077</v>
      </c>
      <c r="B129" s="288" t="s">
        <v>3891</v>
      </c>
      <c r="C129" s="289" t="s">
        <v>3892</v>
      </c>
      <c r="D129" s="287" t="s">
        <v>8045</v>
      </c>
      <c r="E129" s="280" t="n">
        <v>6</v>
      </c>
      <c r="F129" s="79" t="n">
        <v>65.84</v>
      </c>
      <c r="G129" s="195" t="n">
        <v>80.9832</v>
      </c>
      <c r="H129" s="195" t="n">
        <v>485.8992</v>
      </c>
    </row>
    <row r="130" customFormat="false" ht="11.25" hidden="false" customHeight="false" outlineLevel="0" collapsed="false">
      <c r="A130" s="197"/>
      <c r="B130" s="198" t="s">
        <v>8187</v>
      </c>
      <c r="C130" s="199" t="s">
        <v>8188</v>
      </c>
      <c r="D130" s="200"/>
      <c r="E130" s="200"/>
      <c r="F130" s="201"/>
      <c r="G130" s="202"/>
      <c r="H130" s="205"/>
    </row>
    <row r="131" customFormat="false" ht="11.25" hidden="false" customHeight="false" outlineLevel="0" collapsed="false">
      <c r="A131" s="74" t="s">
        <v>8077</v>
      </c>
      <c r="B131" s="196" t="n">
        <v>72125</v>
      </c>
      <c r="C131" s="206" t="s">
        <v>8189</v>
      </c>
      <c r="D131" s="193" t="s">
        <v>281</v>
      </c>
      <c r="E131" s="290" t="n">
        <v>44.356</v>
      </c>
      <c r="F131" s="195" t="n">
        <v>4.81</v>
      </c>
      <c r="G131" s="195" t="n">
        <v>5.9163</v>
      </c>
      <c r="H131" s="195" t="n">
        <v>262.4234028</v>
      </c>
    </row>
    <row r="132" customFormat="false" ht="11.25" hidden="false" customHeight="false" outlineLevel="0" collapsed="false">
      <c r="A132" s="74" t="s">
        <v>8077</v>
      </c>
      <c r="B132" s="191" t="s">
        <v>4856</v>
      </c>
      <c r="C132" s="291" t="s">
        <v>4857</v>
      </c>
      <c r="D132" s="193" t="s">
        <v>281</v>
      </c>
      <c r="E132" s="194" t="n">
        <v>46.916</v>
      </c>
      <c r="F132" s="195" t="n">
        <v>4.55</v>
      </c>
      <c r="G132" s="195" t="n">
        <v>5.5965</v>
      </c>
      <c r="H132" s="195" t="n">
        <v>262.565394</v>
      </c>
    </row>
    <row r="133" customFormat="false" ht="11.25" hidden="false" customHeight="false" outlineLevel="0" collapsed="false">
      <c r="A133" s="74" t="s">
        <v>8077</v>
      </c>
      <c r="B133" s="75" t="s">
        <v>4878</v>
      </c>
      <c r="C133" s="74" t="s">
        <v>8040</v>
      </c>
      <c r="D133" s="193" t="s">
        <v>281</v>
      </c>
      <c r="E133" s="194" t="n">
        <v>108.76</v>
      </c>
      <c r="F133" s="195" t="n">
        <v>3.44</v>
      </c>
      <c r="G133" s="189" t="n">
        <v>4.2312</v>
      </c>
      <c r="H133" s="189" t="n">
        <v>460.185312</v>
      </c>
    </row>
    <row r="134" customFormat="false" ht="11.25" hidden="false" customHeight="false" outlineLevel="0" collapsed="false">
      <c r="A134" s="74" t="s">
        <v>8077</v>
      </c>
      <c r="B134" s="191" t="s">
        <v>4850</v>
      </c>
      <c r="C134" s="291" t="s">
        <v>8041</v>
      </c>
      <c r="D134" s="193" t="s">
        <v>281</v>
      </c>
      <c r="E134" s="194" t="n">
        <v>5311.327</v>
      </c>
      <c r="F134" s="195" t="n">
        <v>8.58</v>
      </c>
      <c r="G134" s="195" t="n">
        <v>10.5534</v>
      </c>
      <c r="H134" s="195" t="n">
        <v>56052.5583618</v>
      </c>
    </row>
    <row r="135" customFormat="false" ht="11.25" hidden="false" customHeight="false" outlineLevel="0" collapsed="false">
      <c r="A135" s="74" t="s">
        <v>7948</v>
      </c>
      <c r="B135" s="207" t="s">
        <v>8190</v>
      </c>
      <c r="C135" s="114" t="s">
        <v>8191</v>
      </c>
      <c r="D135" s="193" t="s">
        <v>281</v>
      </c>
      <c r="E135" s="290" t="n">
        <v>192.02</v>
      </c>
      <c r="F135" s="79" t="n">
        <v>14.37</v>
      </c>
      <c r="G135" s="195" t="n">
        <v>17.6751</v>
      </c>
      <c r="H135" s="195" t="n">
        <v>3393.972702</v>
      </c>
    </row>
    <row r="136" customFormat="false" ht="11.25" hidden="false" customHeight="false" outlineLevel="0" collapsed="false">
      <c r="A136" s="74" t="s">
        <v>8077</v>
      </c>
      <c r="B136" s="191" t="s">
        <v>4888</v>
      </c>
      <c r="C136" s="291" t="s">
        <v>4889</v>
      </c>
      <c r="D136" s="193" t="s">
        <v>281</v>
      </c>
      <c r="E136" s="194" t="n">
        <v>307.8</v>
      </c>
      <c r="F136" s="195" t="n">
        <v>10.78</v>
      </c>
      <c r="G136" s="195" t="n">
        <v>13.2594</v>
      </c>
      <c r="H136" s="195" t="n">
        <v>4081.24332</v>
      </c>
    </row>
    <row r="137" customFormat="false" ht="22.5" hidden="false" customHeight="false" outlineLevel="0" collapsed="false">
      <c r="A137" s="74" t="s">
        <v>8077</v>
      </c>
      <c r="B137" s="191" t="s">
        <v>4898</v>
      </c>
      <c r="C137" s="204" t="s">
        <v>8039</v>
      </c>
      <c r="D137" s="193" t="s">
        <v>281</v>
      </c>
      <c r="E137" s="194" t="n">
        <v>85.68</v>
      </c>
      <c r="F137" s="195" t="n">
        <v>14.79</v>
      </c>
      <c r="G137" s="195" t="n">
        <v>18.1917</v>
      </c>
      <c r="H137" s="195" t="n">
        <v>1558.664856</v>
      </c>
    </row>
    <row r="138" customFormat="false" ht="11.25" hidden="false" customHeight="false" outlineLevel="0" collapsed="false">
      <c r="A138" s="74" t="s">
        <v>8077</v>
      </c>
      <c r="B138" s="191" t="s">
        <v>4923</v>
      </c>
      <c r="C138" s="291" t="s">
        <v>8192</v>
      </c>
      <c r="D138" s="193" t="s">
        <v>281</v>
      </c>
      <c r="E138" s="194" t="n">
        <v>651.425</v>
      </c>
      <c r="F138" s="195" t="n">
        <v>16.04</v>
      </c>
      <c r="G138" s="195" t="n">
        <v>19.7292</v>
      </c>
      <c r="H138" s="195" t="n">
        <v>12852.09411</v>
      </c>
    </row>
    <row r="139" customFormat="false" ht="11.25" hidden="false" customHeight="false" outlineLevel="0" collapsed="false">
      <c r="A139" s="74" t="s">
        <v>8077</v>
      </c>
      <c r="B139" s="191" t="s">
        <v>4931</v>
      </c>
      <c r="C139" s="291" t="s">
        <v>8193</v>
      </c>
      <c r="D139" s="193" t="s">
        <v>281</v>
      </c>
      <c r="E139" s="194" t="n">
        <v>6.86</v>
      </c>
      <c r="F139" s="195" t="n">
        <v>7.82</v>
      </c>
      <c r="G139" s="195" t="n">
        <v>9.6186</v>
      </c>
      <c r="H139" s="195" t="n">
        <v>65.983596</v>
      </c>
    </row>
    <row r="140" customFormat="false" ht="22.5" hidden="false" customHeight="false" outlineLevel="0" collapsed="false">
      <c r="A140" s="74" t="s">
        <v>8077</v>
      </c>
      <c r="B140" s="191" t="s">
        <v>4935</v>
      </c>
      <c r="C140" s="204" t="s">
        <v>8194</v>
      </c>
      <c r="D140" s="193" t="s">
        <v>281</v>
      </c>
      <c r="E140" s="292" t="n">
        <v>153.9</v>
      </c>
      <c r="F140" s="203" t="n">
        <v>12.67</v>
      </c>
      <c r="G140" s="195" t="n">
        <v>15.5841</v>
      </c>
      <c r="H140" s="195" t="n">
        <v>2398.39299</v>
      </c>
    </row>
    <row r="141" customFormat="false" ht="11.25" hidden="false" customHeight="false" outlineLevel="0" collapsed="false">
      <c r="A141" s="74" t="s">
        <v>8077</v>
      </c>
      <c r="B141" s="191" t="s">
        <v>4862</v>
      </c>
      <c r="C141" s="204" t="s">
        <v>8195</v>
      </c>
      <c r="D141" s="193" t="s">
        <v>281</v>
      </c>
      <c r="E141" s="292" t="n">
        <v>227.462</v>
      </c>
      <c r="F141" s="203" t="n">
        <v>4.47</v>
      </c>
      <c r="G141" s="195" t="n">
        <v>5.4981</v>
      </c>
      <c r="H141" s="195" t="n">
        <v>1250.6088222</v>
      </c>
    </row>
    <row r="142" customFormat="false" ht="11.25" hidden="false" customHeight="false" outlineLevel="0" collapsed="false">
      <c r="A142" s="197"/>
      <c r="B142" s="198" t="s">
        <v>8196</v>
      </c>
      <c r="C142" s="199" t="s">
        <v>8197</v>
      </c>
      <c r="D142" s="200"/>
      <c r="E142" s="200"/>
      <c r="F142" s="201"/>
      <c r="G142" s="293"/>
      <c r="H142" s="203"/>
    </row>
    <row r="143" customFormat="false" ht="11.25" hidden="false" customHeight="false" outlineLevel="0" collapsed="false">
      <c r="A143" s="74" t="s">
        <v>8077</v>
      </c>
      <c r="B143" s="191" t="n">
        <v>72239</v>
      </c>
      <c r="C143" s="291" t="s">
        <v>7552</v>
      </c>
      <c r="D143" s="193" t="s">
        <v>281</v>
      </c>
      <c r="E143" s="283" t="n">
        <v>48.9</v>
      </c>
      <c r="F143" s="195" t="n">
        <v>3.04</v>
      </c>
      <c r="G143" s="195" t="n">
        <v>3.7392</v>
      </c>
      <c r="H143" s="195" t="n">
        <v>182.84688</v>
      </c>
    </row>
    <row r="144" customFormat="false" ht="11.25" hidden="false" customHeight="false" outlineLevel="0" collapsed="false">
      <c r="A144" s="206" t="s">
        <v>7948</v>
      </c>
      <c r="B144" s="207" t="s">
        <v>8198</v>
      </c>
      <c r="C144" s="114" t="s">
        <v>8199</v>
      </c>
      <c r="D144" s="114" t="s">
        <v>12</v>
      </c>
      <c r="E144" s="283" t="n">
        <v>50.6</v>
      </c>
      <c r="F144" s="79" t="n">
        <v>1.41</v>
      </c>
      <c r="G144" s="195" t="n">
        <v>1.7343</v>
      </c>
      <c r="H144" s="195" t="n">
        <v>87.75558</v>
      </c>
    </row>
    <row r="145" customFormat="false" ht="22.5" hidden="false" customHeight="false" outlineLevel="0" collapsed="false">
      <c r="A145" s="74" t="s">
        <v>8077</v>
      </c>
      <c r="B145" s="191" t="s">
        <v>7565</v>
      </c>
      <c r="C145" s="204" t="s">
        <v>7566</v>
      </c>
      <c r="D145" s="193" t="s">
        <v>281</v>
      </c>
      <c r="E145" s="283" t="n">
        <v>50.7</v>
      </c>
      <c r="F145" s="195" t="n">
        <v>13.74</v>
      </c>
      <c r="G145" s="195" t="n">
        <v>16.9002</v>
      </c>
      <c r="H145" s="195" t="n">
        <v>856.84014</v>
      </c>
    </row>
    <row r="146" customFormat="false" ht="11.25" hidden="false" customHeight="false" outlineLevel="0" collapsed="false">
      <c r="A146" s="206" t="s">
        <v>7948</v>
      </c>
      <c r="B146" s="207" t="s">
        <v>8200</v>
      </c>
      <c r="C146" s="114" t="s">
        <v>8201</v>
      </c>
      <c r="D146" s="193" t="s">
        <v>281</v>
      </c>
      <c r="E146" s="283" t="n">
        <v>48.405</v>
      </c>
      <c r="F146" s="79" t="n">
        <v>5.83</v>
      </c>
      <c r="G146" s="195" t="n">
        <v>7.1709</v>
      </c>
      <c r="H146" s="195" t="n">
        <v>347.1074145</v>
      </c>
    </row>
    <row r="147" customFormat="false" ht="11.25" hidden="false" customHeight="false" outlineLevel="0" collapsed="false">
      <c r="A147" s="74" t="s">
        <v>8077</v>
      </c>
      <c r="B147" s="191" t="n">
        <v>72142</v>
      </c>
      <c r="C147" s="291" t="s">
        <v>946</v>
      </c>
      <c r="D147" s="193" t="s">
        <v>156</v>
      </c>
      <c r="E147" s="283" t="n">
        <v>8</v>
      </c>
      <c r="F147" s="195" t="n">
        <v>5.57</v>
      </c>
      <c r="G147" s="195" t="n">
        <v>6.8511</v>
      </c>
      <c r="H147" s="195" t="n">
        <v>54.8088</v>
      </c>
    </row>
    <row r="148" customFormat="false" ht="11.25" hidden="false" customHeight="false" outlineLevel="0" collapsed="false">
      <c r="A148" s="74" t="s">
        <v>8077</v>
      </c>
      <c r="B148" s="191" t="n">
        <v>85334</v>
      </c>
      <c r="C148" s="291" t="s">
        <v>8202</v>
      </c>
      <c r="D148" s="193" t="s">
        <v>281</v>
      </c>
      <c r="E148" s="194" t="n">
        <v>2.78</v>
      </c>
      <c r="F148" s="195" t="n">
        <v>9.16</v>
      </c>
      <c r="G148" s="195" t="n">
        <v>11.2668</v>
      </c>
      <c r="H148" s="274" t="n">
        <v>31.321704</v>
      </c>
    </row>
    <row r="149" customFormat="false" ht="11.25" hidden="false" customHeight="false" outlineLevel="0" collapsed="false">
      <c r="A149" s="206" t="s">
        <v>7948</v>
      </c>
      <c r="B149" s="207" t="s">
        <v>8203</v>
      </c>
      <c r="C149" s="114" t="s">
        <v>8204</v>
      </c>
      <c r="D149" s="193" t="s">
        <v>156</v>
      </c>
      <c r="E149" s="283" t="n">
        <v>7</v>
      </c>
      <c r="F149" s="79" t="n">
        <v>5.74</v>
      </c>
      <c r="G149" s="195" t="n">
        <v>7.0602</v>
      </c>
      <c r="H149" s="195" t="n">
        <v>49.4214</v>
      </c>
    </row>
    <row r="150" customFormat="false" ht="11.25" hidden="false" customHeight="false" outlineLevel="0" collapsed="false">
      <c r="A150" s="206" t="s">
        <v>7948</v>
      </c>
      <c r="B150" s="207" t="s">
        <v>8205</v>
      </c>
      <c r="C150" s="114" t="s">
        <v>8206</v>
      </c>
      <c r="D150" s="193" t="s">
        <v>156</v>
      </c>
      <c r="E150" s="283" t="n">
        <v>2.46</v>
      </c>
      <c r="F150" s="79" t="n">
        <v>30.05</v>
      </c>
      <c r="G150" s="195" t="n">
        <v>36.9615</v>
      </c>
      <c r="H150" s="195" t="n">
        <v>90.92529</v>
      </c>
    </row>
    <row r="151" customFormat="false" ht="11.25" hidden="false" customHeight="false" outlineLevel="0" collapsed="false">
      <c r="A151" s="206" t="s">
        <v>7948</v>
      </c>
      <c r="B151" s="207" t="s">
        <v>8207</v>
      </c>
      <c r="C151" s="114" t="s">
        <v>8208</v>
      </c>
      <c r="D151" s="193" t="s">
        <v>156</v>
      </c>
      <c r="E151" s="283" t="n">
        <v>11</v>
      </c>
      <c r="F151" s="79" t="n">
        <v>3.76</v>
      </c>
      <c r="G151" s="195" t="n">
        <v>4.6248</v>
      </c>
      <c r="H151" s="195" t="n">
        <v>50.8728</v>
      </c>
    </row>
    <row r="152" customFormat="false" ht="11.25" hidden="false" customHeight="false" outlineLevel="0" collapsed="false">
      <c r="A152" s="74" t="s">
        <v>8077</v>
      </c>
      <c r="B152" s="191" t="s">
        <v>7587</v>
      </c>
      <c r="C152" s="291" t="s">
        <v>7588</v>
      </c>
      <c r="D152" s="193" t="s">
        <v>604</v>
      </c>
      <c r="E152" s="283" t="n">
        <v>3</v>
      </c>
      <c r="F152" s="110" t="n">
        <v>51.38</v>
      </c>
      <c r="G152" s="195" t="n">
        <v>63.1974</v>
      </c>
      <c r="H152" s="195" t="n">
        <v>189.5922</v>
      </c>
    </row>
    <row r="153" customFormat="false" ht="11.25" hidden="false" customHeight="false" outlineLevel="0" collapsed="false">
      <c r="A153" s="206" t="s">
        <v>7948</v>
      </c>
      <c r="B153" s="207" t="s">
        <v>8209</v>
      </c>
      <c r="C153" s="114" t="s">
        <v>8210</v>
      </c>
      <c r="D153" s="193" t="s">
        <v>156</v>
      </c>
      <c r="E153" s="283" t="n">
        <v>2</v>
      </c>
      <c r="F153" s="79" t="n">
        <v>21.72</v>
      </c>
      <c r="G153" s="195" t="n">
        <v>26.7156</v>
      </c>
      <c r="H153" s="195" t="n">
        <v>53.4312</v>
      </c>
    </row>
    <row r="154" customFormat="false" ht="11.25" hidden="false" customHeight="false" outlineLevel="0" collapsed="false">
      <c r="A154" s="206" t="s">
        <v>7948</v>
      </c>
      <c r="B154" s="207" t="s">
        <v>8211</v>
      </c>
      <c r="C154" s="114" t="s">
        <v>8212</v>
      </c>
      <c r="D154" s="193" t="s">
        <v>156</v>
      </c>
      <c r="E154" s="188" t="n">
        <v>8</v>
      </c>
      <c r="F154" s="79" t="n">
        <v>7.06</v>
      </c>
      <c r="G154" s="195" t="n">
        <v>8.6838</v>
      </c>
      <c r="H154" s="189" t="n">
        <v>69.4704</v>
      </c>
    </row>
    <row r="155" customFormat="false" ht="11.25" hidden="false" customHeight="false" outlineLevel="0" collapsed="false">
      <c r="A155" s="74" t="s">
        <v>8077</v>
      </c>
      <c r="B155" s="191" t="n">
        <v>72143</v>
      </c>
      <c r="C155" s="291" t="s">
        <v>948</v>
      </c>
      <c r="D155" s="193" t="s">
        <v>156</v>
      </c>
      <c r="E155" s="280" t="n">
        <v>8</v>
      </c>
      <c r="F155" s="195" t="n">
        <v>26.75</v>
      </c>
      <c r="G155" s="195" t="n">
        <v>32.9025</v>
      </c>
      <c r="H155" s="195" t="n">
        <v>263.22</v>
      </c>
    </row>
    <row r="156" customFormat="false" ht="22.5" hidden="false" customHeight="false" outlineLevel="0" collapsed="false">
      <c r="A156" s="74" t="s">
        <v>8077</v>
      </c>
      <c r="B156" s="191" t="n">
        <v>72144</v>
      </c>
      <c r="C156" s="204" t="s">
        <v>950</v>
      </c>
      <c r="D156" s="193" t="s">
        <v>156</v>
      </c>
      <c r="E156" s="280" t="n">
        <v>4</v>
      </c>
      <c r="F156" s="195" t="n">
        <v>44.68</v>
      </c>
      <c r="G156" s="195" t="n">
        <v>54.9564</v>
      </c>
      <c r="H156" s="195" t="n">
        <v>219.8256</v>
      </c>
    </row>
    <row r="157" customFormat="false" ht="11.25" hidden="false" customHeight="false" outlineLevel="0" collapsed="false">
      <c r="A157" s="206" t="s">
        <v>7948</v>
      </c>
      <c r="B157" s="207" t="s">
        <v>8213</v>
      </c>
      <c r="C157" s="114" t="s">
        <v>8214</v>
      </c>
      <c r="D157" s="193" t="s">
        <v>156</v>
      </c>
      <c r="E157" s="280" t="n">
        <v>1</v>
      </c>
      <c r="F157" s="79" t="n">
        <v>33.62</v>
      </c>
      <c r="G157" s="195" t="n">
        <v>41.3526</v>
      </c>
      <c r="H157" s="195" t="n">
        <v>41.3526</v>
      </c>
    </row>
    <row r="158" customFormat="false" ht="11.25" hidden="false" customHeight="false" outlineLevel="0" collapsed="false">
      <c r="A158" s="294" t="s">
        <v>8108</v>
      </c>
      <c r="B158" s="238" t="s">
        <v>8215</v>
      </c>
      <c r="C158" s="295" t="s">
        <v>8216</v>
      </c>
      <c r="D158" s="240" t="s">
        <v>8087</v>
      </c>
      <c r="E158" s="257" t="n">
        <v>1500</v>
      </c>
      <c r="F158" s="244" t="n">
        <v>1.74</v>
      </c>
      <c r="G158" s="244" t="n">
        <v>1.74</v>
      </c>
      <c r="H158" s="244" t="n">
        <v>2610</v>
      </c>
    </row>
    <row r="159" customFormat="false" ht="11.25" hidden="false" customHeight="false" outlineLevel="0" collapsed="false">
      <c r="A159" s="206" t="s">
        <v>7948</v>
      </c>
      <c r="B159" s="207" t="s">
        <v>8217</v>
      </c>
      <c r="C159" s="114" t="s">
        <v>8218</v>
      </c>
      <c r="D159" s="271" t="s">
        <v>8045</v>
      </c>
      <c r="E159" s="272" t="n">
        <v>1</v>
      </c>
      <c r="F159" s="79" t="n">
        <v>12.62</v>
      </c>
      <c r="G159" s="262" t="n">
        <v>15.5226</v>
      </c>
      <c r="H159" s="274" t="n">
        <v>15.5226</v>
      </c>
    </row>
    <row r="160" customFormat="false" ht="11.25" hidden="false" customHeight="false" outlineLevel="0" collapsed="false">
      <c r="A160" s="206" t="s">
        <v>7948</v>
      </c>
      <c r="B160" s="270" t="n">
        <v>41806</v>
      </c>
      <c r="C160" s="271" t="s">
        <v>8219</v>
      </c>
      <c r="D160" s="271" t="s">
        <v>8045</v>
      </c>
      <c r="E160" s="272" t="n">
        <v>1</v>
      </c>
      <c r="F160" s="274" t="n">
        <v>113.7</v>
      </c>
      <c r="G160" s="262" t="n">
        <v>139.851</v>
      </c>
      <c r="H160" s="274" t="n">
        <v>139.851</v>
      </c>
    </row>
    <row r="161" customFormat="false" ht="11.25" hidden="false" customHeight="false" outlineLevel="0" collapsed="false">
      <c r="A161" s="206" t="s">
        <v>7948</v>
      </c>
      <c r="B161" s="207" t="n">
        <v>41827</v>
      </c>
      <c r="C161" s="114" t="s">
        <v>8220</v>
      </c>
      <c r="D161" s="114" t="s">
        <v>8045</v>
      </c>
      <c r="E161" s="188" t="n">
        <v>3</v>
      </c>
      <c r="F161" s="195" t="n">
        <v>34.11</v>
      </c>
      <c r="G161" s="214" t="n">
        <v>41.9553</v>
      </c>
      <c r="H161" s="195" t="n">
        <v>125.8659</v>
      </c>
    </row>
    <row r="162" customFormat="false" ht="11.25" hidden="false" customHeight="false" outlineLevel="0" collapsed="false">
      <c r="A162" s="206" t="s">
        <v>7948</v>
      </c>
      <c r="B162" s="207" t="n">
        <v>42206</v>
      </c>
      <c r="C162" s="114" t="s">
        <v>8221</v>
      </c>
      <c r="D162" s="114" t="s">
        <v>8045</v>
      </c>
      <c r="E162" s="188" t="n">
        <v>1</v>
      </c>
      <c r="F162" s="79" t="n">
        <v>286.81</v>
      </c>
      <c r="G162" s="214" t="n">
        <v>352.7763</v>
      </c>
      <c r="H162" s="195" t="n">
        <v>352.7763</v>
      </c>
    </row>
    <row r="163" customFormat="false" ht="11.25" hidden="false" customHeight="false" outlineLevel="0" collapsed="false">
      <c r="A163" s="206" t="s">
        <v>7948</v>
      </c>
      <c r="B163" s="207" t="n">
        <v>42105</v>
      </c>
      <c r="C163" s="114" t="s">
        <v>8222</v>
      </c>
      <c r="D163" s="114" t="s">
        <v>8045</v>
      </c>
      <c r="E163" s="188" t="n">
        <v>3</v>
      </c>
      <c r="F163" s="195" t="n">
        <v>45.48</v>
      </c>
      <c r="G163" s="214" t="n">
        <v>55.9404</v>
      </c>
      <c r="H163" s="195" t="n">
        <v>167.8212</v>
      </c>
    </row>
    <row r="164" customFormat="false" ht="11.25" hidden="false" customHeight="false" outlineLevel="0" collapsed="false">
      <c r="A164" s="197"/>
      <c r="B164" s="198" t="s">
        <v>8223</v>
      </c>
      <c r="C164" s="199" t="s">
        <v>8042</v>
      </c>
      <c r="D164" s="200"/>
      <c r="E164" s="200"/>
      <c r="F164" s="201"/>
      <c r="G164" s="202"/>
      <c r="H164" s="203"/>
    </row>
    <row r="165" customFormat="false" ht="22.5" hidden="false" customHeight="false" outlineLevel="0" collapsed="false">
      <c r="A165" s="74" t="s">
        <v>8077</v>
      </c>
      <c r="B165" s="196" t="s">
        <v>4549</v>
      </c>
      <c r="C165" s="211" t="s">
        <v>4550</v>
      </c>
      <c r="D165" s="193" t="s">
        <v>281</v>
      </c>
      <c r="E165" s="209" t="n">
        <v>3.42</v>
      </c>
      <c r="F165" s="195" t="n">
        <v>83.67</v>
      </c>
      <c r="G165" s="195" t="n">
        <v>102.9141</v>
      </c>
      <c r="H165" s="195" t="n">
        <v>351.966222</v>
      </c>
    </row>
    <row r="166" customFormat="false" ht="22.5" hidden="false" customHeight="false" outlineLevel="0" collapsed="false">
      <c r="A166" s="74" t="s">
        <v>7948</v>
      </c>
      <c r="B166" s="75" t="n">
        <v>300102</v>
      </c>
      <c r="C166" s="74" t="s">
        <v>8044</v>
      </c>
      <c r="D166" s="187" t="s">
        <v>8045</v>
      </c>
      <c r="E166" s="194" t="n">
        <v>3</v>
      </c>
      <c r="F166" s="195" t="n">
        <v>97.92</v>
      </c>
      <c r="G166" s="189" t="n">
        <v>120.4416</v>
      </c>
      <c r="H166" s="189" t="n">
        <v>361.3248</v>
      </c>
    </row>
    <row r="167" customFormat="false" ht="22.5" hidden="false" customHeight="false" outlineLevel="0" collapsed="false">
      <c r="A167" s="74" t="s">
        <v>7948</v>
      </c>
      <c r="B167" s="75" t="n">
        <v>300103</v>
      </c>
      <c r="C167" s="74" t="s">
        <v>8046</v>
      </c>
      <c r="D167" s="187" t="s">
        <v>8045</v>
      </c>
      <c r="E167" s="194" t="n">
        <v>6</v>
      </c>
      <c r="F167" s="195" t="n">
        <v>118.29</v>
      </c>
      <c r="G167" s="189" t="n">
        <v>145.4967</v>
      </c>
      <c r="H167" s="189" t="n">
        <v>872.9802</v>
      </c>
    </row>
    <row r="168" customFormat="false" ht="22.5" hidden="false" customHeight="false" outlineLevel="0" collapsed="false">
      <c r="A168" s="74" t="s">
        <v>7948</v>
      </c>
      <c r="B168" s="75" t="n">
        <v>300113</v>
      </c>
      <c r="C168" s="74" t="s">
        <v>8047</v>
      </c>
      <c r="D168" s="187" t="s">
        <v>8045</v>
      </c>
      <c r="E168" s="194" t="n">
        <v>3</v>
      </c>
      <c r="F168" s="195" t="n">
        <v>373.74</v>
      </c>
      <c r="G168" s="189" t="n">
        <v>459.7002</v>
      </c>
      <c r="H168" s="189" t="n">
        <v>1379.1006</v>
      </c>
    </row>
    <row r="169" customFormat="false" ht="11.25" hidden="false" customHeight="false" outlineLevel="0" collapsed="false">
      <c r="A169" s="296" t="s">
        <v>8224</v>
      </c>
      <c r="B169" s="297" t="n">
        <v>270201</v>
      </c>
      <c r="C169" s="298" t="s">
        <v>8225</v>
      </c>
      <c r="D169" s="299" t="s">
        <v>8226</v>
      </c>
      <c r="E169" s="300" t="n">
        <v>12</v>
      </c>
      <c r="F169" s="301" t="n">
        <v>312</v>
      </c>
      <c r="G169" s="302" t="n">
        <v>383.76</v>
      </c>
      <c r="H169" s="302" t="n">
        <v>4605.12</v>
      </c>
    </row>
    <row r="170" customFormat="false" ht="11.25" hidden="false" customHeight="false" outlineLevel="0" collapsed="false">
      <c r="A170" s="296" t="s">
        <v>8224</v>
      </c>
      <c r="B170" s="303" t="n">
        <v>150303</v>
      </c>
      <c r="C170" s="304" t="s">
        <v>8227</v>
      </c>
      <c r="D170" s="305" t="s">
        <v>8228</v>
      </c>
      <c r="E170" s="300" t="n">
        <v>120</v>
      </c>
      <c r="F170" s="301" t="n">
        <v>11.9</v>
      </c>
      <c r="G170" s="302" t="n">
        <v>14.637</v>
      </c>
      <c r="H170" s="302" t="n">
        <v>1756.44</v>
      </c>
    </row>
    <row r="171" customFormat="false" ht="11.25" hidden="false" customHeight="false" outlineLevel="0" collapsed="false">
      <c r="A171" s="197"/>
      <c r="B171" s="198" t="s">
        <v>8229</v>
      </c>
      <c r="C171" s="199" t="s">
        <v>8053</v>
      </c>
      <c r="D171" s="200"/>
      <c r="E171" s="200"/>
      <c r="F171" s="201"/>
      <c r="G171" s="202"/>
      <c r="H171" s="203"/>
    </row>
    <row r="172" customFormat="false" ht="11.25" hidden="false" customHeight="false" outlineLevel="0" collapsed="false">
      <c r="A172" s="74" t="s">
        <v>8077</v>
      </c>
      <c r="B172" s="226" t="n">
        <v>9537</v>
      </c>
      <c r="C172" s="306" t="s">
        <v>5619</v>
      </c>
      <c r="D172" s="224" t="s">
        <v>281</v>
      </c>
      <c r="E172" s="283" t="n">
        <v>917.03</v>
      </c>
      <c r="F172" s="195" t="n">
        <v>1.44</v>
      </c>
      <c r="G172" s="195" t="n">
        <v>1.7712</v>
      </c>
      <c r="H172" s="195" t="n">
        <v>1624.243536</v>
      </c>
    </row>
    <row r="173" customFormat="false" ht="11.25" hidden="false" customHeight="false" outlineLevel="0" collapsed="false">
      <c r="A173" s="307" t="s">
        <v>8230</v>
      </c>
      <c r="B173" s="308"/>
      <c r="C173" s="308"/>
      <c r="D173" s="308"/>
      <c r="E173" s="308"/>
      <c r="F173" s="308"/>
      <c r="G173" s="309"/>
      <c r="H173" s="310" t="n">
        <v>219254.2971606</v>
      </c>
    </row>
    <row r="174" customFormat="false" ht="11.25" hidden="false" customHeight="false" outlineLevel="0" collapsed="false">
      <c r="A174" s="133" t="s">
        <v>8231</v>
      </c>
      <c r="B174" s="311"/>
      <c r="C174" s="312"/>
      <c r="D174" s="313"/>
      <c r="E174" s="313"/>
      <c r="F174" s="313"/>
      <c r="G174" s="313"/>
      <c r="H174" s="314"/>
    </row>
    <row r="175" customFormat="false" ht="10.5" hidden="false" customHeight="false" outlineLevel="0" collapsed="false">
      <c r="A175" s="29"/>
      <c r="B175" s="146"/>
      <c r="C175" s="29"/>
      <c r="D175" s="29"/>
      <c r="E175" s="146"/>
      <c r="F175" s="29"/>
      <c r="G175" s="29"/>
    </row>
    <row r="176" customFormat="false" ht="10.5" hidden="false" customHeight="false" outlineLevel="0" collapsed="false">
      <c r="A176" s="29"/>
      <c r="B176" s="146"/>
      <c r="C176" s="29"/>
      <c r="D176" s="29"/>
      <c r="E176" s="146"/>
      <c r="F176" s="29"/>
      <c r="G176" s="29"/>
    </row>
    <row r="177" customFormat="false" ht="10.5" hidden="false" customHeight="false" outlineLevel="0" collapsed="false">
      <c r="A177" s="29"/>
      <c r="B177" s="146"/>
      <c r="C177" s="29"/>
      <c r="D177" s="29"/>
      <c r="E177" s="146"/>
      <c r="F177" s="29"/>
      <c r="G177" s="29"/>
    </row>
    <row r="178" customFormat="false" ht="10.5" hidden="false" customHeight="false" outlineLevel="0" collapsed="false">
      <c r="A178" s="29"/>
      <c r="B178" s="146"/>
      <c r="C178" s="29"/>
      <c r="D178" s="29"/>
      <c r="E178" s="146"/>
      <c r="F178" s="29"/>
      <c r="G178" s="29"/>
    </row>
    <row r="179" customFormat="false" ht="10.5" hidden="false" customHeight="false" outlineLevel="0" collapsed="false">
      <c r="A179" s="29"/>
      <c r="B179" s="146"/>
      <c r="C179" s="29"/>
      <c r="D179" s="29"/>
      <c r="E179" s="146"/>
      <c r="F179" s="29"/>
      <c r="G179" s="29"/>
    </row>
    <row r="180" customFormat="false" ht="10.5" hidden="false" customHeight="false" outlineLevel="0" collapsed="false">
      <c r="A180" s="29"/>
      <c r="B180" s="146"/>
      <c r="C180" s="29"/>
      <c r="D180" s="29"/>
      <c r="E180" s="146"/>
      <c r="F180" s="29"/>
      <c r="G180" s="29"/>
    </row>
    <row r="181" customFormat="false" ht="10.5" hidden="false" customHeight="false" outlineLevel="0" collapsed="false">
      <c r="A181" s="29"/>
      <c r="B181" s="146"/>
      <c r="C181" s="29"/>
      <c r="D181" s="29"/>
      <c r="E181" s="146"/>
      <c r="F181" s="29"/>
      <c r="G181" s="29"/>
    </row>
    <row r="182" customFormat="false" ht="10.5" hidden="false" customHeight="false" outlineLevel="0" collapsed="false">
      <c r="A182" s="29"/>
      <c r="B182" s="146"/>
      <c r="C182" s="29"/>
      <c r="D182" s="29"/>
      <c r="E182" s="146"/>
      <c r="F182" s="29"/>
      <c r="G182" s="29"/>
    </row>
    <row r="183" customFormat="false" ht="10.5" hidden="false" customHeight="false" outlineLevel="0" collapsed="false">
      <c r="A183" s="29"/>
      <c r="B183" s="146"/>
      <c r="C183" s="29"/>
      <c r="D183" s="29"/>
      <c r="E183" s="146"/>
      <c r="F183" s="29"/>
      <c r="G183" s="29"/>
    </row>
    <row r="184" customFormat="false" ht="10.5" hidden="false" customHeight="false" outlineLevel="0" collapsed="false">
      <c r="A184" s="0"/>
      <c r="B184" s="315"/>
      <c r="C184" s="0"/>
      <c r="E184" s="315"/>
      <c r="F184" s="136"/>
      <c r="G184" s="136"/>
    </row>
    <row r="185" customFormat="false" ht="10.5" hidden="false" customHeight="false" outlineLevel="0" collapsed="false">
      <c r="A185" s="0"/>
      <c r="B185" s="315"/>
      <c r="C185" s="0"/>
      <c r="E185" s="315"/>
      <c r="F185" s="136"/>
      <c r="G185" s="136"/>
    </row>
    <row r="186" customFormat="false" ht="15.75" hidden="false" customHeight="false" outlineLevel="0" collapsed="false">
      <c r="A186" s="316" t="s">
        <v>8232</v>
      </c>
      <c r="B186" s="316"/>
      <c r="C186" s="316"/>
      <c r="D186" s="316"/>
      <c r="E186" s="316"/>
      <c r="F186" s="316"/>
      <c r="G186" s="316"/>
    </row>
    <row r="187" customFormat="false" ht="15.75" hidden="false" customHeight="false" outlineLevel="0" collapsed="false">
      <c r="A187" s="317"/>
      <c r="B187" s="318"/>
      <c r="C187" s="318"/>
      <c r="D187" s="318"/>
      <c r="E187" s="318"/>
      <c r="F187" s="318"/>
      <c r="G187" s="318"/>
    </row>
    <row r="188" customFormat="false" ht="15.75" hidden="false" customHeight="false" outlineLevel="0" collapsed="false">
      <c r="A188" s="317"/>
      <c r="B188" s="318"/>
      <c r="C188" s="318"/>
      <c r="D188" s="318"/>
      <c r="E188" s="318"/>
      <c r="F188" s="318"/>
      <c r="G188" s="318"/>
    </row>
    <row r="189" customFormat="false" ht="15.75" hidden="false" customHeight="false" outlineLevel="0" collapsed="false">
      <c r="A189" s="316" t="s">
        <v>8233</v>
      </c>
      <c r="B189" s="316"/>
      <c r="C189" s="316"/>
      <c r="D189" s="316"/>
      <c r="E189" s="316"/>
      <c r="F189" s="316"/>
      <c r="G189" s="316"/>
    </row>
    <row r="190" customFormat="false" ht="15.75" hidden="false" customHeight="false" outlineLevel="0" collapsed="false">
      <c r="A190" s="317"/>
      <c r="B190" s="318"/>
      <c r="C190" s="318"/>
      <c r="D190" s="318"/>
      <c r="E190" s="318"/>
      <c r="F190" s="318"/>
      <c r="G190" s="318"/>
    </row>
    <row r="191" customFormat="false" ht="15.75" hidden="false" customHeight="false" outlineLevel="0" collapsed="false">
      <c r="A191" s="319"/>
      <c r="B191" s="320"/>
      <c r="C191" s="320"/>
      <c r="D191" s="320"/>
      <c r="E191" s="320"/>
      <c r="F191" s="320"/>
      <c r="G191" s="320"/>
    </row>
    <row r="192" customFormat="false" ht="15.75" hidden="false" customHeight="false" outlineLevel="0" collapsed="false">
      <c r="A192" s="321" t="s">
        <v>8234</v>
      </c>
      <c r="B192" s="321"/>
      <c r="C192" s="321"/>
      <c r="D192" s="321"/>
      <c r="E192" s="321"/>
      <c r="F192" s="321"/>
      <c r="G192" s="321"/>
    </row>
    <row r="193" customFormat="false" ht="15.75" hidden="false" customHeight="false" outlineLevel="0" collapsed="false">
      <c r="A193" s="319"/>
      <c r="B193" s="322"/>
      <c r="C193" s="323"/>
      <c r="D193" s="322"/>
      <c r="E193" s="323"/>
      <c r="F193" s="324"/>
      <c r="G193" s="324"/>
    </row>
    <row r="194" customFormat="false" ht="15.75" hidden="false" customHeight="false" outlineLevel="0" collapsed="false">
      <c r="A194" s="319"/>
      <c r="B194" s="325"/>
      <c r="C194" s="326"/>
      <c r="D194" s="325"/>
      <c r="E194" s="326"/>
      <c r="F194" s="327"/>
      <c r="G194" s="327"/>
    </row>
    <row r="195" customFormat="false" ht="15.75" hidden="false" customHeight="false" outlineLevel="0" collapsed="false">
      <c r="A195" s="316" t="s">
        <v>8235</v>
      </c>
      <c r="B195" s="316"/>
      <c r="C195" s="316"/>
      <c r="D195" s="316"/>
      <c r="E195" s="316"/>
      <c r="F195" s="316"/>
      <c r="G195" s="316"/>
    </row>
    <row r="196" customFormat="false" ht="15.75" hidden="false" customHeight="false" outlineLevel="0" collapsed="false">
      <c r="A196" s="319"/>
      <c r="B196" s="318"/>
      <c r="C196" s="318"/>
      <c r="D196" s="318"/>
      <c r="E196" s="318"/>
      <c r="F196" s="318"/>
      <c r="G196" s="318"/>
    </row>
    <row r="197" customFormat="false" ht="15.75" hidden="false" customHeight="false" outlineLevel="0" collapsed="false">
      <c r="A197" s="319"/>
      <c r="B197" s="318"/>
      <c r="C197" s="318"/>
      <c r="D197" s="318"/>
      <c r="E197" s="318"/>
      <c r="F197" s="318"/>
      <c r="G197" s="318"/>
    </row>
    <row r="198" customFormat="false" ht="15.75" hidden="false" customHeight="false" outlineLevel="0" collapsed="false">
      <c r="A198" s="316" t="s">
        <v>8236</v>
      </c>
      <c r="B198" s="316"/>
      <c r="C198" s="316"/>
      <c r="D198" s="316"/>
      <c r="E198" s="316"/>
      <c r="F198" s="316"/>
      <c r="G198" s="316"/>
    </row>
    <row r="199" customFormat="false" ht="15.75" hidden="false" customHeight="false" outlineLevel="0" collapsed="false">
      <c r="A199" s="328"/>
      <c r="B199" s="318"/>
      <c r="C199" s="318"/>
      <c r="D199" s="318"/>
      <c r="E199" s="318"/>
      <c r="F199" s="318"/>
      <c r="G199" s="318"/>
    </row>
    <row r="200" customFormat="false" ht="15.75" hidden="false" customHeight="false" outlineLevel="0" collapsed="false">
      <c r="A200" s="328"/>
      <c r="B200" s="318"/>
      <c r="C200" s="318"/>
      <c r="D200" s="318"/>
      <c r="E200" s="318"/>
      <c r="F200" s="318"/>
      <c r="G200" s="318"/>
    </row>
    <row r="201" customFormat="false" ht="15.75" hidden="false" customHeight="true" outlineLevel="0" collapsed="false">
      <c r="A201" s="329" t="s">
        <v>8237</v>
      </c>
      <c r="B201" s="329"/>
      <c r="C201" s="329"/>
      <c r="D201" s="329"/>
      <c r="E201" s="329"/>
      <c r="F201" s="329"/>
      <c r="G201" s="329"/>
    </row>
    <row r="202" customFormat="false" ht="15.75" hidden="false" customHeight="false" outlineLevel="0" collapsed="false">
      <c r="A202" s="330"/>
      <c r="B202" s="318"/>
      <c r="C202" s="318"/>
      <c r="D202" s="318"/>
      <c r="E202" s="318"/>
      <c r="F202" s="318"/>
      <c r="G202" s="318"/>
    </row>
    <row r="203" customFormat="false" ht="42" hidden="false" customHeight="true" outlineLevel="0" collapsed="false">
      <c r="A203" s="329" t="s">
        <v>8238</v>
      </c>
      <c r="B203" s="329"/>
      <c r="C203" s="329"/>
      <c r="D203" s="329"/>
      <c r="E203" s="329"/>
      <c r="F203" s="329"/>
      <c r="G203" s="329"/>
    </row>
  </sheetData>
  <mergeCells count="13">
    <mergeCell ref="A9:H9"/>
    <mergeCell ref="A11:H11"/>
    <mergeCell ref="A13:H13"/>
    <mergeCell ref="A16:H16"/>
    <mergeCell ref="A17:C17"/>
    <mergeCell ref="A18:C18"/>
    <mergeCell ref="A186:G186"/>
    <mergeCell ref="A189:G189"/>
    <mergeCell ref="A192:G192"/>
    <mergeCell ref="A195:G195"/>
    <mergeCell ref="A198:G198"/>
    <mergeCell ref="A201:G201"/>
    <mergeCell ref="A203:G203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3-20T14:51:55Z</cp:lastPrinted>
  <dcterms:modified xsi:type="dcterms:W3CDTF">2014-03-20T18:19:58Z</dcterms:modified>
  <cp:revision>0</cp:revision>
  <dc:subject/>
  <dc:title/>
</cp:coreProperties>
</file>