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4" uniqueCount="8147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6/2014</t>
  </si>
  <si>
    <t xml:space="preserve">ANEXO I - PLANILHA DE ORÇAMENTO</t>
  </si>
  <si>
    <t xml:space="preserve">OBJETO: Referente a contratação de empresa para a execução dos serviços de pavimentação asfáltica  e obras complementares, nas Ruas Bambu, Cerejeiras, Macieiras e Ver. Daniel Aguilar de Souza, no Bairro Arapongal, neste Município, pagos através do Termo de Compromisso nº 790168/2013/MCIDADES/CAIXA. Secretaria Municipal de Planejamento Urbano e Obras</t>
  </si>
  <si>
    <t xml:space="preserve">Obra: Guias e sarjetas e Pav. Asfaltica - R. Bambu, R. Cer., r. Mac. Ver. Daniel Aguilar de S. do Arap.</t>
  </si>
  <si>
    <t xml:space="preserve">Código SINAPI/ extra SINAPI</t>
  </si>
  <si>
    <t xml:space="preserve">N° do Item</t>
  </si>
  <si>
    <t xml:space="preserve">Descrição</t>
  </si>
  <si>
    <t xml:space="preserve">Unid.</t>
  </si>
  <si>
    <t xml:space="preserve">Quant.</t>
  </si>
  <si>
    <t xml:space="preserve">Valores (R$)</t>
  </si>
  <si>
    <t xml:space="preserve">Unitário</t>
  </si>
  <si>
    <t xml:space="preserve">Total</t>
  </si>
  <si>
    <t xml:space="preserve"> Data base/Set./2012</t>
  </si>
  <si>
    <t xml:space="preserve">A- CONFECÇÕES DE GUIAS E SARJETAS </t>
  </si>
  <si>
    <t xml:space="preserve">1.1</t>
  </si>
  <si>
    <t xml:space="preserve">1- Escavação e acerto manual - faixa de 0,45m de largura p/ execução</t>
  </si>
  <si>
    <t xml:space="preserve">m </t>
  </si>
  <si>
    <t xml:space="preserve">                      73763/4</t>
  </si>
  <si>
    <t xml:space="preserve">1.2</t>
  </si>
  <si>
    <t xml:space="preserve">2- Meio-fio e sarjeta conj. de concreto 20 Mpa, (0,35x0,10 e 0,10x0,15)</t>
  </si>
  <si>
    <t xml:space="preserve">m</t>
  </si>
  <si>
    <t xml:space="preserve">                  73757/001</t>
  </si>
  <si>
    <t xml:space="preserve">1.3</t>
  </si>
  <si>
    <t xml:space="preserve">3 -Concreto usinado 20 mpa incl transp(Sarjetão E: 0,20 m)</t>
  </si>
  <si>
    <t xml:space="preserve">m³</t>
  </si>
  <si>
    <t xml:space="preserve">B- PAVIMENTAÇÃO ASFÁLTICA </t>
  </si>
  <si>
    <t xml:space="preserve">2.1</t>
  </si>
  <si>
    <t xml:space="preserve">1- Terraplenagem</t>
  </si>
  <si>
    <t xml:space="preserve">2.1.1</t>
  </si>
  <si>
    <t xml:space="preserve">1.1- Escavação, carga e transporte de material de 1a categoria, caminho de serviço leito natural, com escavadeira hidráulica e caminhão basculante e 6 m3, dmt 50 ate 200 m, até 0,40m</t>
  </si>
  <si>
    <t xml:space="preserve">                  74140/002</t>
  </si>
  <si>
    <t xml:space="preserve">2.1.2</t>
  </si>
  <si>
    <t xml:space="preserve">1.2-Carga, transporte e descarga mecânica ate 5,00 km (transbordo)</t>
  </si>
  <si>
    <t xml:space="preserve">                  74241/001</t>
  </si>
  <si>
    <t xml:space="preserve">2.1.3</t>
  </si>
  <si>
    <t xml:space="preserve">1.3-Espalhamento e regularização de bota-fora</t>
  </si>
  <si>
    <t xml:space="preserve">2.1.4</t>
  </si>
  <si>
    <t xml:space="preserve">1.4- Sub-base</t>
  </si>
  <si>
    <t xml:space="preserve">                 74152/001 </t>
  </si>
  <si>
    <t xml:space="preserve">2.1.4.1</t>
  </si>
  <si>
    <t xml:space="preserve">1.4.1-Escavação e carga de material de jazida 1a cat utilizando trator sobre esteiras 305 hp c/ lamina (vu=10anos / 20.000h)       </t>
  </si>
  <si>
    <t xml:space="preserve">2.1.4.2</t>
  </si>
  <si>
    <t xml:space="preserve">1.4.2-Regularização/compactação de subleito ate 20 cm de espessura</t>
  </si>
  <si>
    <t xml:space="preserve">m ²</t>
  </si>
  <si>
    <t xml:space="preserve">2.1.4.3</t>
  </si>
  <si>
    <t xml:space="preserve">1.4.3-Transporte comercial com caminhão basculante 6 m3, rodovia com revestimento primário </t>
  </si>
  <si>
    <t xml:space="preserve">m3xkm</t>
  </si>
  <si>
    <t xml:space="preserve">2.2</t>
  </si>
  <si>
    <t xml:space="preserve">2- Base</t>
  </si>
  <si>
    <t xml:space="preserve">2.2.1</t>
  </si>
  <si>
    <t xml:space="preserve">2.1- Base para pavimentação com brita graduada, inclusive  compactação - BGS. (0,20m)</t>
  </si>
  <si>
    <t xml:space="preserve">2.3</t>
  </si>
  <si>
    <t xml:space="preserve">3-Imprimação de base de pavimentação com emulsão cm-30    </t>
  </si>
  <si>
    <t xml:space="preserve">m²</t>
  </si>
  <si>
    <t xml:space="preserve">2.4</t>
  </si>
  <si>
    <t xml:space="preserve">4- Pintura de ligação com emulsão rr-1c    </t>
  </si>
  <si>
    <t xml:space="preserve">2.5</t>
  </si>
  <si>
    <t xml:space="preserve">5-Fabricação e aplicação de concreto betuminoso usinado a quente (cbuq),c ap 50/70, exclusive transporte E= 0,035 m</t>
  </si>
  <si>
    <t xml:space="preserve">2.6</t>
  </si>
  <si>
    <t xml:space="preserve">2.6 -Transporte comercial com caminhão basculante 6 m3, rod. pav.(35 km)</t>
  </si>
  <si>
    <t xml:space="preserve">txkm</t>
  </si>
  <si>
    <t xml:space="preserve">2.7</t>
  </si>
  <si>
    <t xml:space="preserve">2.7 - Carga, manobras e descarga de mistura betuminosa a quente, com caminhão basculante 6 m3, descarga em vibro-acabadora</t>
  </si>
  <si>
    <t xml:space="preserve">C - SINALIZAÇÃO HORIZONTAL, VERTICAL </t>
  </si>
  <si>
    <t xml:space="preserve">3.1</t>
  </si>
  <si>
    <t xml:space="preserve">1- Sinalização horizontal com tinta retrorrefletiva a base de resina acrílica com microesfera de vidro</t>
  </si>
  <si>
    <t xml:space="preserve">                  73916/002</t>
  </si>
  <si>
    <t xml:space="preserve">3.2</t>
  </si>
  <si>
    <t xml:space="preserve">2- Sinalização vertical em placa de aço galvanizada com pintura em esmalte sintético, inclusive PP e acessorios</t>
  </si>
  <si>
    <t xml:space="preserve">un.</t>
  </si>
  <si>
    <t xml:space="preserve">3.3</t>
  </si>
  <si>
    <t xml:space="preserve">3- Placa esmaltada para identificação nr de rua, dimensões 45x25cm com fixação, inclusive PP e com fixação, inclusive PP e acessorios</t>
  </si>
  <si>
    <t xml:space="preserve">D- ACESSIBILIDADE</t>
  </si>
  <si>
    <t xml:space="preserve">                  73892/001</t>
  </si>
  <si>
    <t xml:space="preserve">4.1</t>
  </si>
  <si>
    <t xml:space="preserve">1- Execução de calçada em concreto não estrutural, espessura= 0,07m c/ equip. mec. rotativo, cor natural fck 20, com req de 2,00 m + logotipo</t>
  </si>
  <si>
    <t xml:space="preserve">TOTAL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6/201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"/>
  </numFmts>
  <fonts count="30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7" fillId="0" borderId="3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9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36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37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7" fillId="0" borderId="3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39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40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0</xdr:row>
      <xdr:rowOff>86040</xdr:rowOff>
    </xdr:from>
    <xdr:to>
      <xdr:col>4</xdr:col>
      <xdr:colOff>462240</xdr:colOff>
      <xdr:row>7</xdr:row>
      <xdr:rowOff>6660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673640" y="86040"/>
          <a:ext cx="54867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9560</xdr:colOff>
      <xdr:row>0</xdr:row>
      <xdr:rowOff>86040</xdr:rowOff>
    </xdr:from>
    <xdr:to>
      <xdr:col>4</xdr:col>
      <xdr:colOff>462240</xdr:colOff>
      <xdr:row>7</xdr:row>
      <xdr:rowOff>66600</xdr:rowOff>
    </xdr:to>
    <xdr:pic>
      <xdr:nvPicPr>
        <xdr:cNvPr id="2" name="Imagem 1" descr="brasão RGT.jpg"/>
        <xdr:cNvPicPr/>
      </xdr:nvPicPr>
      <xdr:blipFill>
        <a:blip r:embed="rId2"/>
        <a:stretch/>
      </xdr:blipFill>
      <xdr:spPr>
        <a:xfrm>
          <a:off x="1673640" y="86040"/>
          <a:ext cx="54867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32" activeCellId="0" sqref="C3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.65"/>
    <col collapsed="false" customWidth="true" hidden="false" outlineLevel="0" max="3" min="3" style="1" width="82.15"/>
    <col collapsed="false" customWidth="true" hidden="false" outlineLevel="0" max="5" min="5" style="145" width="12.99"/>
    <col collapsed="false" customWidth="true" hidden="false" outlineLevel="0" max="6" min="6" style="1" width="15.82"/>
    <col collapsed="false" customWidth="true" hidden="false" outlineLevel="0" max="7" min="7" style="1" width="18.15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  <c r="G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  <c r="G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  <c r="G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  <c r="G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  <c r="G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  <c r="G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  <c r="G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  <c r="G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</row>
    <row r="10" customFormat="false" ht="15" hidden="false" customHeight="false" outlineLevel="0" collapsed="false">
      <c r="A10" s="148"/>
      <c r="B10" s="149"/>
      <c r="C10" s="148"/>
      <c r="D10" s="148"/>
      <c r="E10" s="149"/>
      <c r="F10" s="148"/>
      <c r="G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  <c r="G12" s="29"/>
    </row>
    <row r="13" customFormat="false" ht="56.2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  <c r="H13" s="29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  <c r="G14" s="29"/>
      <c r="H14" s="29"/>
    </row>
    <row r="15" customFormat="false" ht="10.5" hidden="false" customHeight="false" outlineLevel="0" collapsed="false">
      <c r="A15" s="29"/>
      <c r="B15" s="146"/>
      <c r="C15" s="29"/>
      <c r="D15" s="29"/>
      <c r="E15" s="146"/>
      <c r="F15" s="29"/>
      <c r="G15" s="29"/>
      <c r="H15" s="29"/>
    </row>
    <row r="16" customFormat="false" ht="15" hidden="false" customHeight="false" outlineLevel="0" collapsed="false">
      <c r="A16" s="152" t="s">
        <v>8066</v>
      </c>
      <c r="B16" s="152"/>
      <c r="C16" s="152"/>
      <c r="D16" s="152"/>
      <c r="E16" s="152"/>
      <c r="F16" s="152"/>
      <c r="G16" s="152"/>
      <c r="H16" s="29"/>
    </row>
    <row r="17" customFormat="false" ht="11.25" hidden="false" customHeight="false" outlineLevel="0" collapsed="false">
      <c r="A17" s="153"/>
      <c r="B17" s="153"/>
      <c r="C17" s="153"/>
      <c r="D17" s="153"/>
      <c r="E17" s="153"/>
      <c r="F17" s="153"/>
      <c r="G17" s="153"/>
      <c r="H17" s="29"/>
    </row>
    <row r="18" customFormat="false" ht="11.25" hidden="false" customHeight="true" outlineLevel="0" collapsed="false">
      <c r="A18" s="154" t="s">
        <v>8067</v>
      </c>
      <c r="B18" s="155" t="s">
        <v>8068</v>
      </c>
      <c r="C18" s="156" t="s">
        <v>8069</v>
      </c>
      <c r="D18" s="156" t="s">
        <v>8070</v>
      </c>
      <c r="E18" s="156" t="s">
        <v>8071</v>
      </c>
      <c r="F18" s="157" t="s">
        <v>8072</v>
      </c>
      <c r="G18" s="157"/>
      <c r="H18" s="29"/>
    </row>
    <row r="19" customFormat="false" ht="11.25" hidden="false" customHeight="false" outlineLevel="0" collapsed="false">
      <c r="A19" s="154"/>
      <c r="B19" s="155"/>
      <c r="C19" s="156"/>
      <c r="D19" s="156"/>
      <c r="E19" s="156"/>
      <c r="F19" s="158" t="s">
        <v>8073</v>
      </c>
      <c r="G19" s="159" t="s">
        <v>8074</v>
      </c>
      <c r="H19" s="29"/>
    </row>
    <row r="20" customFormat="false" ht="33.75" hidden="false" customHeight="false" outlineLevel="0" collapsed="false">
      <c r="A20" s="160" t="s">
        <v>8075</v>
      </c>
      <c r="B20" s="161" t="n">
        <v>1</v>
      </c>
      <c r="C20" s="162" t="s">
        <v>8076</v>
      </c>
      <c r="D20" s="163"/>
      <c r="E20" s="163"/>
      <c r="F20" s="163"/>
      <c r="G20" s="164"/>
      <c r="H20" s="29"/>
    </row>
    <row r="21" customFormat="false" ht="11.25" hidden="false" customHeight="false" outlineLevel="0" collapsed="false">
      <c r="A21" s="165" t="n">
        <v>7011</v>
      </c>
      <c r="B21" s="166" t="s">
        <v>8077</v>
      </c>
      <c r="C21" s="167" t="s">
        <v>8078</v>
      </c>
      <c r="D21" s="167" t="s">
        <v>8079</v>
      </c>
      <c r="E21" s="167" t="n">
        <v>1451.92</v>
      </c>
      <c r="F21" s="168" t="n">
        <v>4.43</v>
      </c>
      <c r="G21" s="169" t="n">
        <v>6432.01</v>
      </c>
      <c r="H21" s="29"/>
    </row>
    <row r="22" customFormat="false" ht="11.25" hidden="false" customHeight="false" outlineLevel="0" collapsed="false">
      <c r="A22" s="165" t="s">
        <v>8080</v>
      </c>
      <c r="B22" s="166" t="s">
        <v>8081</v>
      </c>
      <c r="C22" s="167" t="s">
        <v>8082</v>
      </c>
      <c r="D22" s="167" t="s">
        <v>8083</v>
      </c>
      <c r="E22" s="167" t="n">
        <v>1451.92</v>
      </c>
      <c r="F22" s="168" t="n">
        <v>36.1</v>
      </c>
      <c r="G22" s="169" t="n">
        <v>52414.31</v>
      </c>
      <c r="H22" s="29"/>
    </row>
    <row r="23" customFormat="false" ht="11.25" hidden="false" customHeight="false" outlineLevel="0" collapsed="false">
      <c r="A23" s="165" t="s">
        <v>8084</v>
      </c>
      <c r="B23" s="166" t="s">
        <v>8085</v>
      </c>
      <c r="C23" s="167" t="s">
        <v>8086</v>
      </c>
      <c r="D23" s="167" t="s">
        <v>8087</v>
      </c>
      <c r="E23" s="167" t="n">
        <v>0</v>
      </c>
      <c r="F23" s="168" t="n">
        <v>412.6</v>
      </c>
      <c r="G23" s="169" t="n">
        <v>0</v>
      </c>
      <c r="H23" s="29"/>
    </row>
    <row r="24" customFormat="false" ht="11.25" hidden="false" customHeight="false" outlineLevel="0" collapsed="false">
      <c r="A24" s="165"/>
      <c r="B24" s="170" t="n">
        <v>2</v>
      </c>
      <c r="C24" s="171" t="s">
        <v>8088</v>
      </c>
      <c r="D24" s="167"/>
      <c r="E24" s="167"/>
      <c r="F24" s="168"/>
      <c r="G24" s="169"/>
      <c r="H24" s="29"/>
    </row>
    <row r="25" customFormat="false" ht="11.25" hidden="false" customHeight="false" outlineLevel="0" collapsed="false">
      <c r="A25" s="165"/>
      <c r="B25" s="166" t="s">
        <v>8089</v>
      </c>
      <c r="C25" s="167" t="s">
        <v>8090</v>
      </c>
      <c r="D25" s="167"/>
      <c r="E25" s="167"/>
      <c r="F25" s="168"/>
      <c r="G25" s="169"/>
      <c r="H25" s="29"/>
    </row>
    <row r="26" customFormat="false" ht="22.5" hidden="false" customHeight="false" outlineLevel="0" collapsed="false">
      <c r="A26" s="165" t="n">
        <v>72818</v>
      </c>
      <c r="B26" s="166" t="s">
        <v>8091</v>
      </c>
      <c r="C26" s="167" t="s">
        <v>8092</v>
      </c>
      <c r="D26" s="167" t="s">
        <v>8087</v>
      </c>
      <c r="E26" s="167" t="n">
        <v>177.972</v>
      </c>
      <c r="F26" s="168" t="n">
        <v>4.62</v>
      </c>
      <c r="G26" s="169" t="n">
        <v>822.23</v>
      </c>
      <c r="H26" s="29"/>
    </row>
    <row r="27" customFormat="false" ht="11.25" hidden="false" customHeight="false" outlineLevel="0" collapsed="false">
      <c r="A27" s="165" t="s">
        <v>8093</v>
      </c>
      <c r="B27" s="166" t="s">
        <v>8094</v>
      </c>
      <c r="C27" s="167" t="s">
        <v>8095</v>
      </c>
      <c r="D27" s="167" t="s">
        <v>8087</v>
      </c>
      <c r="E27" s="167" t="n">
        <v>222.465</v>
      </c>
      <c r="F27" s="168" t="n">
        <v>13.23</v>
      </c>
      <c r="G27" s="169" t="n">
        <v>2943.21</v>
      </c>
      <c r="H27" s="29"/>
    </row>
    <row r="28" customFormat="false" ht="11.25" hidden="false" customHeight="false" outlineLevel="0" collapsed="false">
      <c r="A28" s="165" t="s">
        <v>8096</v>
      </c>
      <c r="B28" s="166" t="s">
        <v>8097</v>
      </c>
      <c r="C28" s="167" t="s">
        <v>8098</v>
      </c>
      <c r="D28" s="167" t="s">
        <v>8087</v>
      </c>
      <c r="E28" s="167" t="n">
        <v>222.465</v>
      </c>
      <c r="F28" s="168" t="n">
        <v>3.35</v>
      </c>
      <c r="G28" s="169" t="n">
        <v>745.26</v>
      </c>
      <c r="H28" s="29"/>
    </row>
    <row r="29" customFormat="false" ht="11.25" hidden="false" customHeight="false" outlineLevel="0" collapsed="false">
      <c r="A29" s="165"/>
      <c r="B29" s="166" t="s">
        <v>8099</v>
      </c>
      <c r="C29" s="167" t="s">
        <v>8100</v>
      </c>
      <c r="D29" s="167"/>
      <c r="E29" s="167"/>
      <c r="F29" s="168"/>
      <c r="G29" s="169"/>
      <c r="H29" s="29"/>
    </row>
    <row r="30" customFormat="false" ht="22.5" hidden="false" customHeight="false" outlineLevel="0" collapsed="false">
      <c r="A30" s="165" t="s">
        <v>8101</v>
      </c>
      <c r="B30" s="166" t="s">
        <v>8102</v>
      </c>
      <c r="C30" s="167" t="s">
        <v>8103</v>
      </c>
      <c r="D30" s="167" t="s">
        <v>8087</v>
      </c>
      <c r="E30" s="167" t="n">
        <v>0</v>
      </c>
      <c r="F30" s="168" t="n">
        <v>3.97</v>
      </c>
      <c r="G30" s="169" t="n">
        <v>0</v>
      </c>
      <c r="H30" s="29"/>
    </row>
    <row r="31" customFormat="false" ht="11.25" hidden="false" customHeight="false" outlineLevel="0" collapsed="false">
      <c r="A31" s="165" t="n">
        <v>72961</v>
      </c>
      <c r="B31" s="166" t="s">
        <v>8104</v>
      </c>
      <c r="C31" s="167" t="s">
        <v>8105</v>
      </c>
      <c r="D31" s="167" t="s">
        <v>8106</v>
      </c>
      <c r="E31" s="167" t="n">
        <v>3559.44</v>
      </c>
      <c r="F31" s="168" t="n">
        <v>1.94</v>
      </c>
      <c r="G31" s="169" t="n">
        <v>6905.31</v>
      </c>
      <c r="H31" s="29"/>
    </row>
    <row r="32" customFormat="false" ht="11.25" hidden="false" customHeight="false" outlineLevel="0" collapsed="false">
      <c r="A32" s="165" t="n">
        <v>72886</v>
      </c>
      <c r="B32" s="166" t="s">
        <v>8107</v>
      </c>
      <c r="C32" s="167" t="s">
        <v>8108</v>
      </c>
      <c r="D32" s="167" t="s">
        <v>8109</v>
      </c>
      <c r="E32" s="167" t="n">
        <v>24916.08</v>
      </c>
      <c r="F32" s="168" t="n">
        <v>0.92</v>
      </c>
      <c r="G32" s="169" t="n">
        <v>22922.79</v>
      </c>
      <c r="H32" s="29"/>
    </row>
    <row r="33" customFormat="false" ht="11.25" hidden="false" customHeight="false" outlineLevel="0" collapsed="false">
      <c r="A33" s="165"/>
      <c r="B33" s="166" t="s">
        <v>8110</v>
      </c>
      <c r="C33" s="167" t="s">
        <v>8111</v>
      </c>
      <c r="D33" s="167"/>
      <c r="E33" s="167"/>
      <c r="F33" s="168"/>
      <c r="G33" s="169"/>
      <c r="H33" s="29"/>
    </row>
    <row r="34" customFormat="false" ht="11.25" hidden="false" customHeight="false" outlineLevel="0" collapsed="false">
      <c r="A34" s="165" t="n">
        <v>73710</v>
      </c>
      <c r="B34" s="166" t="s">
        <v>8112</v>
      </c>
      <c r="C34" s="167" t="s">
        <v>8113</v>
      </c>
      <c r="D34" s="167" t="s">
        <v>8087</v>
      </c>
      <c r="E34" s="167" t="n">
        <v>711.888</v>
      </c>
      <c r="F34" s="168" t="n">
        <v>106.06</v>
      </c>
      <c r="G34" s="169" t="n">
        <v>75502.84</v>
      </c>
      <c r="H34" s="29"/>
    </row>
    <row r="35" customFormat="false" ht="11.25" hidden="false" customHeight="false" outlineLevel="0" collapsed="false">
      <c r="A35" s="165" t="n">
        <v>72945</v>
      </c>
      <c r="B35" s="166" t="s">
        <v>8114</v>
      </c>
      <c r="C35" s="167" t="s">
        <v>8115</v>
      </c>
      <c r="D35" s="167" t="s">
        <v>8116</v>
      </c>
      <c r="E35" s="167" t="n">
        <v>3559.44</v>
      </c>
      <c r="F35" s="168" t="n">
        <v>3.52</v>
      </c>
      <c r="G35" s="169" t="n">
        <v>12529.23</v>
      </c>
      <c r="H35" s="29"/>
    </row>
    <row r="36" customFormat="false" ht="11.25" hidden="false" customHeight="false" outlineLevel="0" collapsed="false">
      <c r="A36" s="165" t="n">
        <v>72942</v>
      </c>
      <c r="B36" s="166" t="s">
        <v>8117</v>
      </c>
      <c r="C36" s="167" t="s">
        <v>8118</v>
      </c>
      <c r="D36" s="167" t="s">
        <v>8116</v>
      </c>
      <c r="E36" s="167" t="n">
        <v>3559.44</v>
      </c>
      <c r="F36" s="168" t="n">
        <v>1.27</v>
      </c>
      <c r="G36" s="169" t="n">
        <v>4520.49</v>
      </c>
      <c r="H36" s="29"/>
    </row>
    <row r="37" customFormat="false" ht="22.5" hidden="false" customHeight="false" outlineLevel="0" collapsed="false">
      <c r="A37" s="165" t="n">
        <v>72965</v>
      </c>
      <c r="B37" s="166" t="s">
        <v>8119</v>
      </c>
      <c r="C37" s="167" t="s">
        <v>8120</v>
      </c>
      <c r="D37" s="167" t="s">
        <v>4284</v>
      </c>
      <c r="E37" s="167" t="n">
        <v>311.451</v>
      </c>
      <c r="F37" s="168" t="n">
        <v>211.25</v>
      </c>
      <c r="G37" s="169" t="n">
        <v>65794.02</v>
      </c>
      <c r="H37" s="29"/>
    </row>
    <row r="38" customFormat="false" ht="11.25" hidden="false" customHeight="false" outlineLevel="0" collapsed="false">
      <c r="A38" s="165" t="n">
        <v>72843</v>
      </c>
      <c r="B38" s="166" t="s">
        <v>8121</v>
      </c>
      <c r="C38" s="167" t="s">
        <v>8122</v>
      </c>
      <c r="D38" s="167" t="s">
        <v>8123</v>
      </c>
      <c r="E38" s="167" t="n">
        <v>10900.785</v>
      </c>
      <c r="F38" s="168" t="n">
        <v>0.53</v>
      </c>
      <c r="G38" s="169" t="n">
        <v>5777.42</v>
      </c>
      <c r="H38" s="29"/>
    </row>
    <row r="39" customFormat="false" ht="22.5" hidden="false" customHeight="false" outlineLevel="0" collapsed="false">
      <c r="A39" s="165" t="n">
        <v>72891</v>
      </c>
      <c r="B39" s="166" t="s">
        <v>8124</v>
      </c>
      <c r="C39" s="167" t="s">
        <v>8125</v>
      </c>
      <c r="D39" s="167" t="s">
        <v>8087</v>
      </c>
      <c r="E39" s="167" t="n">
        <v>124.5804</v>
      </c>
      <c r="F39" s="168" t="n">
        <v>4.11</v>
      </c>
      <c r="G39" s="169" t="n">
        <v>512.03</v>
      </c>
      <c r="H39" s="29"/>
    </row>
    <row r="40" customFormat="false" ht="11.25" hidden="false" customHeight="false" outlineLevel="0" collapsed="false">
      <c r="A40" s="165"/>
      <c r="B40" s="170" t="n">
        <v>3</v>
      </c>
      <c r="C40" s="171" t="s">
        <v>8126</v>
      </c>
      <c r="D40" s="167"/>
      <c r="E40" s="167"/>
      <c r="F40" s="168"/>
      <c r="G40" s="169"/>
      <c r="H40" s="29"/>
    </row>
    <row r="41" customFormat="false" ht="22.5" hidden="false" customHeight="false" outlineLevel="0" collapsed="false">
      <c r="A41" s="165" t="n">
        <v>72947</v>
      </c>
      <c r="B41" s="166" t="s">
        <v>8127</v>
      </c>
      <c r="C41" s="167" t="s">
        <v>8128</v>
      </c>
      <c r="D41" s="167" t="s">
        <v>8116</v>
      </c>
      <c r="E41" s="167" t="n">
        <v>72</v>
      </c>
      <c r="F41" s="168" t="n">
        <v>16.64</v>
      </c>
      <c r="G41" s="169" t="n">
        <v>1198.08</v>
      </c>
      <c r="H41" s="29"/>
    </row>
    <row r="42" customFormat="false" ht="22.5" hidden="false" customHeight="false" outlineLevel="0" collapsed="false">
      <c r="A42" s="165" t="s">
        <v>8129</v>
      </c>
      <c r="B42" s="166" t="s">
        <v>8130</v>
      </c>
      <c r="C42" s="167" t="s">
        <v>8131</v>
      </c>
      <c r="D42" s="167" t="s">
        <v>8132</v>
      </c>
      <c r="E42" s="167" t="n">
        <v>15</v>
      </c>
      <c r="F42" s="168" t="n">
        <v>192.7</v>
      </c>
      <c r="G42" s="169" t="n">
        <v>2890.5</v>
      </c>
      <c r="H42" s="29"/>
    </row>
    <row r="43" customFormat="false" ht="22.5" hidden="false" customHeight="false" outlineLevel="0" collapsed="false">
      <c r="A43" s="165" t="s">
        <v>8129</v>
      </c>
      <c r="B43" s="166" t="s">
        <v>8133</v>
      </c>
      <c r="C43" s="167" t="s">
        <v>8134</v>
      </c>
      <c r="D43" s="167" t="s">
        <v>8132</v>
      </c>
      <c r="E43" s="167" t="n">
        <v>8</v>
      </c>
      <c r="F43" s="168" t="n">
        <v>118.71</v>
      </c>
      <c r="G43" s="169" t="n">
        <v>949.68</v>
      </c>
      <c r="H43" s="29"/>
    </row>
    <row r="44" customFormat="false" ht="11.25" hidden="false" customHeight="false" outlineLevel="0" collapsed="false">
      <c r="A44" s="165"/>
      <c r="B44" s="170" t="n">
        <v>4</v>
      </c>
      <c r="C44" s="171" t="s">
        <v>8135</v>
      </c>
      <c r="D44" s="167"/>
      <c r="E44" s="167"/>
      <c r="F44" s="168"/>
      <c r="G44" s="169"/>
      <c r="H44" s="29"/>
    </row>
    <row r="45" customFormat="false" ht="23.25" hidden="false" customHeight="false" outlineLevel="0" collapsed="false">
      <c r="A45" s="172" t="s">
        <v>8136</v>
      </c>
      <c r="B45" s="166" t="s">
        <v>8137</v>
      </c>
      <c r="C45" s="167" t="s">
        <v>8138</v>
      </c>
      <c r="D45" s="173" t="s">
        <v>8116</v>
      </c>
      <c r="E45" s="173" t="n">
        <v>16</v>
      </c>
      <c r="F45" s="174" t="n">
        <v>33.43</v>
      </c>
      <c r="G45" s="175" t="n">
        <v>534.88</v>
      </c>
      <c r="H45" s="29"/>
    </row>
    <row r="46" customFormat="false" ht="15.75" hidden="false" customHeight="false" outlineLevel="0" collapsed="false">
      <c r="A46" s="176" t="s">
        <v>8139</v>
      </c>
      <c r="B46" s="176"/>
      <c r="C46" s="176"/>
      <c r="D46" s="176"/>
      <c r="E46" s="176"/>
      <c r="F46" s="176"/>
      <c r="G46" s="177" t="n">
        <v>263394.29</v>
      </c>
      <c r="H46" s="29"/>
    </row>
    <row r="47" customFormat="false" ht="10.5" hidden="false" customHeight="false" outlineLevel="0" collapsed="false">
      <c r="A47" s="29"/>
      <c r="B47" s="146"/>
      <c r="C47" s="29"/>
      <c r="D47" s="29"/>
      <c r="E47" s="146"/>
      <c r="F47" s="29"/>
      <c r="G47" s="29"/>
      <c r="H47" s="29"/>
    </row>
    <row r="48" customFormat="false" ht="10.5" hidden="false" customHeight="false" outlineLevel="0" collapsed="false">
      <c r="A48" s="29"/>
      <c r="B48" s="146"/>
      <c r="C48" s="29"/>
      <c r="D48" s="29"/>
      <c r="E48" s="146"/>
      <c r="F48" s="29"/>
      <c r="G48" s="29"/>
      <c r="H48" s="29"/>
    </row>
    <row r="49" customFormat="false" ht="10.5" hidden="false" customHeight="false" outlineLevel="0" collapsed="false">
      <c r="A49" s="29"/>
      <c r="B49" s="146"/>
      <c r="C49" s="29"/>
      <c r="D49" s="29"/>
      <c r="E49" s="146"/>
      <c r="F49" s="29"/>
      <c r="G49" s="29"/>
      <c r="H49" s="29"/>
    </row>
    <row r="50" customFormat="false" ht="10.5" hidden="false" customHeight="false" outlineLevel="0" collapsed="false">
      <c r="A50" s="29"/>
      <c r="B50" s="146"/>
      <c r="C50" s="29"/>
      <c r="D50" s="29"/>
      <c r="E50" s="146"/>
      <c r="F50" s="29"/>
      <c r="G50" s="29"/>
      <c r="H50" s="29"/>
    </row>
    <row r="51" customFormat="false" ht="10.5" hidden="false" customHeight="false" outlineLevel="0" collapsed="false">
      <c r="A51" s="29"/>
      <c r="B51" s="146"/>
      <c r="C51" s="29"/>
      <c r="D51" s="29"/>
      <c r="E51" s="146"/>
      <c r="F51" s="29"/>
      <c r="G51" s="52"/>
    </row>
    <row r="52" customFormat="false" ht="10.5" hidden="false" customHeight="false" outlineLevel="0" collapsed="false">
      <c r="A52" s="0"/>
      <c r="B52" s="178"/>
      <c r="C52" s="0"/>
      <c r="E52" s="178"/>
      <c r="F52" s="136"/>
      <c r="G52" s="136"/>
    </row>
    <row r="53" customFormat="false" ht="10.5" hidden="false" customHeight="false" outlineLevel="0" collapsed="false">
      <c r="A53" s="0"/>
      <c r="B53" s="178"/>
      <c r="C53" s="0"/>
      <c r="E53" s="178"/>
      <c r="F53" s="136"/>
      <c r="G53" s="136"/>
    </row>
    <row r="54" customFormat="false" ht="15.75" hidden="false" customHeight="false" outlineLevel="0" collapsed="false">
      <c r="A54" s="179" t="s">
        <v>8140</v>
      </c>
      <c r="B54" s="179"/>
      <c r="C54" s="179"/>
      <c r="D54" s="179"/>
      <c r="E54" s="179"/>
      <c r="F54" s="179"/>
      <c r="G54" s="179"/>
    </row>
    <row r="55" customFormat="false" ht="15.75" hidden="false" customHeight="false" outlineLevel="0" collapsed="false">
      <c r="A55" s="180"/>
      <c r="B55" s="181"/>
      <c r="C55" s="181"/>
      <c r="D55" s="181"/>
      <c r="E55" s="181"/>
      <c r="F55" s="181"/>
      <c r="G55" s="181"/>
    </row>
    <row r="56" customFormat="false" ht="15.75" hidden="false" customHeight="false" outlineLevel="0" collapsed="false">
      <c r="A56" s="180"/>
      <c r="B56" s="181"/>
      <c r="C56" s="181"/>
      <c r="D56" s="181"/>
      <c r="E56" s="181"/>
      <c r="F56" s="181"/>
      <c r="G56" s="181"/>
    </row>
    <row r="57" customFormat="false" ht="15.75" hidden="false" customHeight="false" outlineLevel="0" collapsed="false">
      <c r="A57" s="179" t="s">
        <v>8141</v>
      </c>
      <c r="B57" s="179"/>
      <c r="C57" s="179"/>
      <c r="D57" s="179"/>
      <c r="E57" s="179"/>
      <c r="F57" s="179"/>
      <c r="G57" s="179"/>
    </row>
    <row r="58" customFormat="false" ht="15.75" hidden="false" customHeight="false" outlineLevel="0" collapsed="false">
      <c r="A58" s="180"/>
      <c r="B58" s="181"/>
      <c r="C58" s="181"/>
      <c r="D58" s="181"/>
      <c r="E58" s="181"/>
      <c r="F58" s="181"/>
      <c r="G58" s="181"/>
    </row>
    <row r="59" customFormat="false" ht="15.75" hidden="false" customHeight="false" outlineLevel="0" collapsed="false">
      <c r="A59" s="182"/>
      <c r="B59" s="183"/>
      <c r="C59" s="183"/>
      <c r="D59" s="183"/>
      <c r="E59" s="183"/>
      <c r="F59" s="183"/>
      <c r="G59" s="183"/>
    </row>
    <row r="60" customFormat="false" ht="15.75" hidden="false" customHeight="false" outlineLevel="0" collapsed="false">
      <c r="A60" s="184" t="s">
        <v>8142</v>
      </c>
      <c r="B60" s="184"/>
      <c r="C60" s="184"/>
      <c r="D60" s="184"/>
      <c r="E60" s="184"/>
      <c r="F60" s="184"/>
      <c r="G60" s="184"/>
    </row>
    <row r="61" customFormat="false" ht="15.75" hidden="false" customHeight="false" outlineLevel="0" collapsed="false">
      <c r="A61" s="182"/>
      <c r="B61" s="185"/>
      <c r="C61" s="186"/>
      <c r="D61" s="185"/>
      <c r="E61" s="186"/>
      <c r="F61" s="187"/>
      <c r="G61" s="187"/>
    </row>
    <row r="62" customFormat="false" ht="15.75" hidden="false" customHeight="false" outlineLevel="0" collapsed="false">
      <c r="A62" s="182"/>
      <c r="B62" s="188"/>
      <c r="C62" s="189"/>
      <c r="D62" s="188"/>
      <c r="E62" s="189"/>
      <c r="F62" s="190"/>
      <c r="G62" s="190"/>
    </row>
    <row r="63" customFormat="false" ht="15.75" hidden="false" customHeight="false" outlineLevel="0" collapsed="false">
      <c r="A63" s="179" t="s">
        <v>8143</v>
      </c>
      <c r="B63" s="179"/>
      <c r="C63" s="179"/>
      <c r="D63" s="179"/>
      <c r="E63" s="179"/>
      <c r="F63" s="179"/>
      <c r="G63" s="179"/>
    </row>
    <row r="64" customFormat="false" ht="15.75" hidden="false" customHeight="false" outlineLevel="0" collapsed="false">
      <c r="A64" s="182"/>
      <c r="B64" s="181"/>
      <c r="C64" s="181"/>
      <c r="D64" s="181"/>
      <c r="E64" s="181"/>
      <c r="F64" s="181"/>
      <c r="G64" s="181"/>
    </row>
    <row r="65" customFormat="false" ht="15.75" hidden="false" customHeight="false" outlineLevel="0" collapsed="false">
      <c r="A65" s="182"/>
      <c r="B65" s="181"/>
      <c r="C65" s="181"/>
      <c r="D65" s="181"/>
      <c r="E65" s="181"/>
      <c r="F65" s="181"/>
      <c r="G65" s="181"/>
    </row>
    <row r="66" customFormat="false" ht="15.75" hidden="false" customHeight="false" outlineLevel="0" collapsed="false">
      <c r="A66" s="179" t="s">
        <v>8144</v>
      </c>
      <c r="B66" s="179"/>
      <c r="C66" s="179"/>
      <c r="D66" s="179"/>
      <c r="E66" s="179"/>
      <c r="F66" s="179"/>
      <c r="G66" s="179"/>
    </row>
    <row r="67" customFormat="false" ht="15.75" hidden="false" customHeight="false" outlineLevel="0" collapsed="false">
      <c r="A67" s="191"/>
      <c r="B67" s="181"/>
      <c r="C67" s="181"/>
      <c r="D67" s="181"/>
      <c r="E67" s="181"/>
      <c r="F67" s="181"/>
      <c r="G67" s="181"/>
    </row>
    <row r="68" customFormat="false" ht="15.75" hidden="false" customHeight="false" outlineLevel="0" collapsed="false">
      <c r="A68" s="191"/>
      <c r="B68" s="181"/>
      <c r="C68" s="181"/>
      <c r="D68" s="181"/>
      <c r="E68" s="181"/>
      <c r="F68" s="181"/>
      <c r="G68" s="181"/>
    </row>
    <row r="69" customFormat="false" ht="15.75" hidden="false" customHeight="true" outlineLevel="0" collapsed="false">
      <c r="A69" s="192" t="s">
        <v>8145</v>
      </c>
      <c r="B69" s="192"/>
      <c r="C69" s="192"/>
      <c r="D69" s="192"/>
      <c r="E69" s="192"/>
      <c r="F69" s="192"/>
      <c r="G69" s="192"/>
    </row>
    <row r="70" customFormat="false" ht="15.75" hidden="false" customHeight="false" outlineLevel="0" collapsed="false">
      <c r="A70" s="193"/>
      <c r="B70" s="181"/>
      <c r="C70" s="181"/>
      <c r="D70" s="181"/>
      <c r="E70" s="181"/>
      <c r="F70" s="181"/>
      <c r="G70" s="181"/>
    </row>
    <row r="71" customFormat="false" ht="42" hidden="false" customHeight="true" outlineLevel="0" collapsed="false">
      <c r="A71" s="192" t="s">
        <v>8146</v>
      </c>
      <c r="B71" s="192"/>
      <c r="C71" s="192"/>
      <c r="D71" s="192"/>
      <c r="E71" s="192"/>
      <c r="F71" s="192"/>
      <c r="G71" s="192"/>
    </row>
  </sheetData>
  <mergeCells count="18">
    <mergeCell ref="A9:G9"/>
    <mergeCell ref="A11:G11"/>
    <mergeCell ref="A13:G13"/>
    <mergeCell ref="A16:G16"/>
    <mergeCell ref="A18:A19"/>
    <mergeCell ref="B18:B19"/>
    <mergeCell ref="C18:C19"/>
    <mergeCell ref="D18:D19"/>
    <mergeCell ref="E18:E19"/>
    <mergeCell ref="F18:G18"/>
    <mergeCell ref="A46:F46"/>
    <mergeCell ref="A54:G54"/>
    <mergeCell ref="A57:G57"/>
    <mergeCell ref="A60:G60"/>
    <mergeCell ref="A63:G63"/>
    <mergeCell ref="A66:G66"/>
    <mergeCell ref="A69:G69"/>
    <mergeCell ref="A71:G71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4-10T17:43:50Z</cp:lastPrinted>
  <dcterms:modified xsi:type="dcterms:W3CDTF">2014-04-10T17:43:51Z</dcterms:modified>
  <cp:revision>0</cp:revision>
  <dc:subject/>
  <dc:title/>
</cp:coreProperties>
</file>