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G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18" uniqueCount="8188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8/2014</t>
  </si>
  <si>
    <t xml:space="preserve">ANEXO I - PLANILHA DE ORÇAMENTO - LOTE 03 - JOSÉ MENDES</t>
  </si>
  <si>
    <t xml:space="preserve">OBJETO: Referente a contratação de empresa para: - Lote 01: Construção de cobertura de quadra poliesportiva na EMEF “Professora Ana Pinto Banks”, pagos através do Convênio nº 285/2014; - Lote 02: Construção de cobertura de quadra poliesportiva na EMEF “Presidente Juscelino Kubitscheck de Oliveira”, pagos através do Convênio nº 285/2014; e – Lote 03: Cobertura de quadra escolar na EMEB Pref. Prof. “José Mendes”, pagos através do Termo de Compromisso PAC205696/2013, no Município de Registro/SP. Secretaria Municipal de Educação</t>
  </si>
  <si>
    <t xml:space="preserve">Obra:  </t>
  </si>
  <si>
    <t xml:space="preserve">CONSTRUÇÃO DE COBERTURA DE QUADRA ESCOLAR</t>
  </si>
  <si>
    <t xml:space="preserve">Local:</t>
  </si>
  <si>
    <t xml:space="preserve">EMEF PROFESSOR PREFEITO JOSÉ MENDES - AV. FRANCO MONTORO - CONJUNTO HAB. DRª ALZIRA PACHECO LOMBA KOTONA</t>
  </si>
  <si>
    <t xml:space="preserve">Tabela: SIMEC/PAR</t>
  </si>
  <si>
    <t xml:space="preserve">DESCRIÇÃO DOS SERVIÇOS</t>
  </si>
  <si>
    <t xml:space="preserve">VALOR UNITÁRIO</t>
  </si>
  <si>
    <t xml:space="preserve">UNID.</t>
  </si>
  <si>
    <t xml:space="preserve">QUANT.</t>
  </si>
  <si>
    <t xml:space="preserve">TOTAL</t>
  </si>
  <si>
    <t xml:space="preserve">%</t>
  </si>
  <si>
    <t xml:space="preserve">01.00</t>
  </si>
  <si>
    <t xml:space="preserve">01.01</t>
  </si>
  <si>
    <t xml:space="preserve">Placa de obra em chapa de aço galvanizado, conforme modelo Governo Federal</t>
  </si>
  <si>
    <t xml:space="preserve">m²</t>
  </si>
  <si>
    <t xml:space="preserve">01.02</t>
  </si>
  <si>
    <t xml:space="preserve">Tapume de chapa de madeira compensada com 6 mm, com altura de 2,20 m</t>
  </si>
  <si>
    <t xml:space="preserve">01.03</t>
  </si>
  <si>
    <t xml:space="preserve">Barracões provisórios</t>
  </si>
  <si>
    <t xml:space="preserve">01.04</t>
  </si>
  <si>
    <t xml:space="preserve">Locação de construção com gabarito de madeira</t>
  </si>
  <si>
    <t xml:space="preserve">01.05</t>
  </si>
  <si>
    <t xml:space="preserve">Ligação provisória de energia elétrica em baixa tensão</t>
  </si>
  <si>
    <t xml:space="preserve">unidade</t>
  </si>
  <si>
    <t xml:space="preserve">01.06</t>
  </si>
  <si>
    <t xml:space="preserve">Ligação provisória de água</t>
  </si>
  <si>
    <t xml:space="preserve">01.07</t>
  </si>
  <si>
    <t xml:space="preserve">Ligação provisória de esgoto</t>
  </si>
  <si>
    <t xml:space="preserve">02.00</t>
  </si>
  <si>
    <t xml:space="preserve">02.01</t>
  </si>
  <si>
    <t xml:space="preserve">Escavação manual de valas, exceto rochas, até a prof undidade de 1,5 m</t>
  </si>
  <si>
    <t xml:space="preserve">m³</t>
  </si>
  <si>
    <t xml:space="preserve">02.02</t>
  </si>
  <si>
    <t xml:space="preserve">Regularização e compactação mecânica do fundo da vala</t>
  </si>
  <si>
    <t xml:space="preserve">02.03</t>
  </si>
  <si>
    <t xml:space="preserve">Reaterro de valas, com solo cimento, conf orme projeto</t>
  </si>
  <si>
    <t xml:space="preserve">03.00</t>
  </si>
  <si>
    <t xml:space="preserve">FUNDAÇÃO</t>
  </si>
  <si>
    <t xml:space="preserve">03.01</t>
  </si>
  <si>
    <t xml:space="preserve">Fôrma de madeira comum para f undações - reaproveitamento 5x</t>
  </si>
  <si>
    <t xml:space="preserve">03.02</t>
  </si>
  <si>
    <t xml:space="preserve">Lastro de concreto magro traço 1:4:8, espessura 5 cm, preparo mecânico</t>
  </si>
  <si>
    <t xml:space="preserve">03.03</t>
  </si>
  <si>
    <t xml:space="preserve">Concreto armado fck de 20 MPa, usinado, inclui lançamento</t>
  </si>
  <si>
    <t xml:space="preserve">04.00</t>
  </si>
  <si>
    <t xml:space="preserve">ESTRUTURA METÁLICA E COBERTURA</t>
  </si>
  <si>
    <t xml:space="preserve">04.01</t>
  </si>
  <si>
    <t xml:space="preserve">1 Estrutura metálica em arco, vão de 24 m, com lanternim, inclui pintura</t>
  </si>
  <si>
    <t xml:space="preserve">04.02</t>
  </si>
  <si>
    <t xml:space="preserve">Concreto estrutural fck 20 MPa, usinado, inclui lançamento (enchimento pilares até 1,0 m de altura)</t>
  </si>
  <si>
    <t xml:space="preserve">04.03</t>
  </si>
  <si>
    <t xml:space="preserve">Telha de aço galvanizado ondulada 0,5 mm, inclui pintura - cobertura em arco</t>
  </si>
  <si>
    <t xml:space="preserve">04.04</t>
  </si>
  <si>
    <t xml:space="preserve">Telha de aço galvanizado ondulado 0,5 mm, inclui pintura - fechamento lateral</t>
  </si>
  <si>
    <t xml:space="preserve">04.05</t>
  </si>
  <si>
    <t xml:space="preserve">Telha ondulada translúcida fibra vidro de 1,2 mm</t>
  </si>
  <si>
    <t xml:space="preserve">05.00</t>
  </si>
  <si>
    <t xml:space="preserve">INSTALAÇÕES ELÉTRICAS - 127/220V</t>
  </si>
  <si>
    <t xml:space="preserve">05.01</t>
  </si>
  <si>
    <t xml:space="preserve">Condulete T</t>
  </si>
  <si>
    <t xml:space="preserve">05.02</t>
  </si>
  <si>
    <t xml:space="preserve">Condulete L</t>
  </si>
  <si>
    <t xml:space="preserve">05.03</t>
  </si>
  <si>
    <t xml:space="preserve">Condulete TA</t>
  </si>
  <si>
    <t xml:space="preserve">05.04</t>
  </si>
  <si>
    <t xml:space="preserve">Condulete XA</t>
  </si>
  <si>
    <t xml:space="preserve">05.05</t>
  </si>
  <si>
    <t xml:space="preserve">Abraçadeira metálica tipo D de 3/4''</t>
  </si>
  <si>
    <t xml:space="preserve">05.06</t>
  </si>
  <si>
    <t xml:space="preserve">Abraçadeira metálica tipo D de 1''</t>
  </si>
  <si>
    <t xml:space="preserve">05.07</t>
  </si>
  <si>
    <t xml:space="preserve">Abraçadeira metálica tipo D de 1 1/2''</t>
  </si>
  <si>
    <t xml:space="preserve">05.08</t>
  </si>
  <si>
    <t xml:space="preserve">Luva, bucha e arruela de aço galvanizado 3/4''</t>
  </si>
  <si>
    <t xml:space="preserve">05.09</t>
  </si>
  <si>
    <t xml:space="preserve">Luva, bucha e arruela de aço galvanizado 1 1/2''</t>
  </si>
  <si>
    <t xml:space="preserve">05.10</t>
  </si>
  <si>
    <t xml:space="preserve">Condulete sobrepor com tomada universal circular, 2P+T, completa</t>
  </si>
  <si>
    <t xml:space="preserve">05.11</t>
  </si>
  <si>
    <t xml:space="preserve">Abraçadeira de ferro modular dupla tipo U</t>
  </si>
  <si>
    <t xml:space="preserve">05.12</t>
  </si>
  <si>
    <t xml:space="preserve">Cabo unipolar isolado PVC 70° C de cobre 2,5 mm²</t>
  </si>
  <si>
    <t xml:space="preserve">m</t>
  </si>
  <si>
    <t xml:space="preserve">05.13</t>
  </si>
  <si>
    <t xml:space="preserve">Cabo unipolar isolado PVC 70° C de cobre 4,0 mm²</t>
  </si>
  <si>
    <t xml:space="preserve">05.14</t>
  </si>
  <si>
    <t xml:space="preserve">Disjuntor unipolar termomagnético 10 A</t>
  </si>
  <si>
    <t xml:space="preserve">05.15</t>
  </si>
  <si>
    <t xml:space="preserve">Disjuntor bipolar termomagnético 20 A</t>
  </si>
  <si>
    <t xml:space="preserve">05.16</t>
  </si>
  <si>
    <t xml:space="preserve">Disjuntor tripolar termomagnético 40 A</t>
  </si>
  <si>
    <t xml:space="preserve">05.17</t>
  </si>
  <si>
    <t xml:space="preserve">Eletroduto de aço galvanizao 3/4''</t>
  </si>
  <si>
    <t xml:space="preserve">05.18</t>
  </si>
  <si>
    <t xml:space="preserve">Eletroduto de aço galvanizao 1 1/2''</t>
  </si>
  <si>
    <t xml:space="preserve">05.19</t>
  </si>
  <si>
    <t xml:space="preserve">Luminária blindada alta pressão, linha industrial - projetor hermético para lâmpada de luz mista de 500W, com proteção da lâmpada</t>
  </si>
  <si>
    <t xml:space="preserve">05.20</t>
  </si>
  <si>
    <t xml:space="preserve">Caixa de inspeção 30x30 cm com tampa de ferro fundido</t>
  </si>
  <si>
    <t xml:space="preserve">05.21</t>
  </si>
  <si>
    <t xml:space="preserve">Conector de bronze para haste 5/8''</t>
  </si>
  <si>
    <t xml:space="preserve">05.22</t>
  </si>
  <si>
    <t xml:space="preserve">Cordoalha de cobre nu 35 mm²</t>
  </si>
  <si>
    <t xml:space="preserve">05.23</t>
  </si>
  <si>
    <t xml:space="preserve">Haste tipo Coopperw eld 5/8'' com 3 m comprimento</t>
  </si>
  <si>
    <t xml:space="preserve">05.24</t>
  </si>
  <si>
    <t xml:space="preserve">"Tubo PVC 1"""</t>
  </si>
  <si>
    <t xml:space="preserve">05.25</t>
  </si>
  <si>
    <t xml:space="preserve">Quadro distruibuição geral, chapa pintada, completo, com porta tranca e acessórios, aterrado, capacidade 1 disj. Unip. + 5 disj. bip. + 1 disj. trip</t>
  </si>
  <si>
    <t xml:space="preserve">06.00</t>
  </si>
  <si>
    <t xml:space="preserve">06.01</t>
  </si>
  <si>
    <t xml:space="preserve">Pintura em superfície de concreto</t>
  </si>
  <si>
    <t xml:space="preserve">06.02</t>
  </si>
  <si>
    <t xml:space="preserve">Limpeza geral</t>
  </si>
  <si>
    <t xml:space="preserve">TOTAL GERAL DO LOTE 03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Mínimo 60 (sessenta) dias.</t>
  </si>
  <si>
    <t xml:space="preserve"> - Declaro, para os devidos fins, que aceito todas as condições contidas no Edital de Licitação referente a Tomada de Preços nº 008/2014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  <numFmt numFmtId="175" formatCode="0.00%"/>
  </numFmts>
  <fonts count="33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4"/>
      <name val="Arial Narrow"/>
      <family val="2"/>
    </font>
    <font>
      <i val="true"/>
      <sz val="9"/>
      <name val="Arial Narrow"/>
      <family val="2"/>
    </font>
    <font>
      <sz val="10"/>
      <color rgb="FFE3E3E3"/>
      <name val="Arial"/>
      <family val="2"/>
    </font>
    <font>
      <sz val="10"/>
      <color rgb="FFFF6600"/>
      <name val="Arial"/>
      <family val="2"/>
    </font>
    <font>
      <b val="true"/>
      <sz val="12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6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6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5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5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3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4" borderId="3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3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4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3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3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5" fillId="4" borderId="4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4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4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0" fillId="4" borderId="4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6" borderId="4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6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6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6" borderId="3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5" fillId="6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9680</xdr:colOff>
      <xdr:row>0</xdr:row>
      <xdr:rowOff>19440</xdr:rowOff>
    </xdr:from>
    <xdr:to>
      <xdr:col>4</xdr:col>
      <xdr:colOff>443160</xdr:colOff>
      <xdr:row>7</xdr:row>
      <xdr:rowOff>6660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2558520" y="19440"/>
          <a:ext cx="597132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pageBreakPreview" topLeftCell="A67" colorId="64" zoomScale="100" zoomScaleNormal="100" zoomScalePageLayoutView="100" workbookViewId="0">
      <selection pane="topLeft" activeCell="A77" activeCellId="0" sqref="A77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45" width="93.65"/>
    <col collapsed="false" customWidth="true" hidden="false" outlineLevel="0" max="3" min="3" style="1" width="18.15"/>
    <col collapsed="false" customWidth="true" hidden="false" outlineLevel="0" max="4" min="4" style="1" width="14.32"/>
    <col collapsed="false" customWidth="true" hidden="false" outlineLevel="0" max="5" min="5" style="145" width="11.99"/>
    <col collapsed="false" customWidth="true" hidden="false" outlineLevel="0" max="6" min="6" style="1" width="18.99"/>
    <col collapsed="false" customWidth="true" hidden="false" outlineLevel="0" max="7" min="7" style="1" width="12.99"/>
  </cols>
  <sheetData>
    <row r="1" customFormat="false" ht="10.5" hidden="false" customHeight="false" outlineLevel="0" collapsed="false">
      <c r="A1" s="29"/>
      <c r="B1" s="146"/>
      <c r="C1" s="29"/>
      <c r="D1" s="29"/>
      <c r="E1" s="146"/>
    </row>
    <row r="2" customFormat="false" ht="10.5" hidden="false" customHeight="false" outlineLevel="0" collapsed="false">
      <c r="A2" s="29"/>
      <c r="B2" s="146"/>
      <c r="C2" s="29"/>
      <c r="D2" s="29"/>
      <c r="E2" s="146"/>
    </row>
    <row r="3" customFormat="false" ht="10.5" hidden="false" customHeight="false" outlineLevel="0" collapsed="false">
      <c r="A3" s="29"/>
      <c r="B3" s="146"/>
      <c r="C3" s="29"/>
      <c r="D3" s="29"/>
      <c r="E3" s="146"/>
    </row>
    <row r="4" customFormat="false" ht="10.5" hidden="false" customHeight="false" outlineLevel="0" collapsed="false">
      <c r="A4" s="29"/>
      <c r="B4" s="146"/>
      <c r="C4" s="29"/>
      <c r="D4" s="29"/>
      <c r="E4" s="146"/>
    </row>
    <row r="5" customFormat="false" ht="10.5" hidden="false" customHeight="false" outlineLevel="0" collapsed="false">
      <c r="A5" s="29"/>
      <c r="B5" s="146"/>
      <c r="C5" s="29"/>
      <c r="D5" s="29"/>
      <c r="E5" s="146"/>
    </row>
    <row r="6" customFormat="false" ht="10.5" hidden="false" customHeight="false" outlineLevel="0" collapsed="false">
      <c r="A6" s="29"/>
      <c r="B6" s="146"/>
      <c r="C6" s="29"/>
      <c r="D6" s="29"/>
      <c r="E6" s="146"/>
    </row>
    <row r="7" customFormat="false" ht="10.5" hidden="false" customHeight="false" outlineLevel="0" collapsed="false">
      <c r="A7" s="29"/>
      <c r="B7" s="146"/>
      <c r="C7" s="29"/>
      <c r="D7" s="29"/>
      <c r="E7" s="146"/>
    </row>
    <row r="8" customFormat="false" ht="10.5" hidden="false" customHeight="false" outlineLevel="0" collapsed="false">
      <c r="A8" s="29"/>
      <c r="B8" s="146"/>
      <c r="C8" s="29"/>
      <c r="D8" s="29"/>
      <c r="E8" s="146"/>
    </row>
    <row r="9" customFormat="false" ht="15" hidden="false" customHeight="false" outlineLevel="0" collapsed="false">
      <c r="A9" s="147" t="s">
        <v>8063</v>
      </c>
      <c r="B9" s="147"/>
      <c r="C9" s="147"/>
      <c r="D9" s="147"/>
      <c r="E9" s="147"/>
      <c r="F9" s="147"/>
      <c r="G9" s="147"/>
    </row>
    <row r="10" customFormat="false" ht="7.5" hidden="false" customHeight="true" outlineLevel="0" collapsed="false">
      <c r="A10" s="148"/>
      <c r="B10" s="149"/>
      <c r="C10" s="148"/>
      <c r="D10" s="148"/>
      <c r="E10" s="149"/>
    </row>
    <row r="11" customFormat="false" ht="15" hidden="false" customHeight="false" outlineLevel="0" collapsed="false">
      <c r="A11" s="150" t="s">
        <v>8064</v>
      </c>
      <c r="B11" s="150"/>
      <c r="C11" s="150"/>
      <c r="D11" s="150"/>
      <c r="E11" s="150"/>
      <c r="F11" s="150"/>
      <c r="G11" s="150"/>
    </row>
    <row r="12" customFormat="false" ht="10.5" hidden="false" customHeight="false" outlineLevel="0" collapsed="false">
      <c r="A12" s="29"/>
      <c r="B12" s="146"/>
      <c r="C12" s="29"/>
      <c r="D12" s="29"/>
      <c r="E12" s="146"/>
    </row>
    <row r="13" customFormat="false" ht="71.2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1"/>
    </row>
    <row r="14" customFormat="false" ht="10.5" hidden="false" customHeight="false" outlineLevel="0" collapsed="false">
      <c r="A14" s="29"/>
      <c r="B14" s="146"/>
      <c r="C14" s="29"/>
      <c r="D14" s="29"/>
      <c r="E14" s="146"/>
      <c r="F14" s="29"/>
    </row>
    <row r="15" customFormat="false" ht="12.75" hidden="false" customHeight="true" outlineLevel="0" collapsed="false">
      <c r="A15" s="152" t="s">
        <v>8066</v>
      </c>
      <c r="B15" s="153" t="s">
        <v>8067</v>
      </c>
      <c r="C15" s="153"/>
      <c r="D15" s="153"/>
      <c r="E15" s="153"/>
      <c r="F15" s="153"/>
      <c r="G15" s="153"/>
    </row>
    <row r="16" customFormat="false" ht="12.75" hidden="false" customHeight="true" outlineLevel="0" collapsed="false">
      <c r="A16" s="152" t="s">
        <v>8068</v>
      </c>
      <c r="B16" s="153" t="s">
        <v>8069</v>
      </c>
      <c r="C16" s="153"/>
      <c r="D16" s="153"/>
      <c r="E16" s="153"/>
      <c r="F16" s="153"/>
      <c r="G16" s="153"/>
    </row>
    <row r="17" customFormat="false" ht="18.75" hidden="false" customHeight="false" outlineLevel="0" collapsed="false">
      <c r="A17" s="154"/>
      <c r="B17" s="155"/>
      <c r="C17" s="156"/>
      <c r="D17" s="157" t="s">
        <v>8070</v>
      </c>
      <c r="E17" s="157"/>
      <c r="F17" s="157"/>
      <c r="G17" s="157"/>
    </row>
    <row r="18" customFormat="false" ht="27" hidden="false" customHeight="false" outlineLevel="0" collapsed="false">
      <c r="A18" s="158" t="s">
        <v>1</v>
      </c>
      <c r="B18" s="159" t="s">
        <v>8071</v>
      </c>
      <c r="C18" s="160" t="s">
        <v>8072</v>
      </c>
      <c r="D18" s="161" t="s">
        <v>8073</v>
      </c>
      <c r="E18" s="162" t="s">
        <v>8074</v>
      </c>
      <c r="F18" s="163" t="s">
        <v>8075</v>
      </c>
      <c r="G18" s="164" t="s">
        <v>8076</v>
      </c>
    </row>
    <row r="19" customFormat="false" ht="13.5" hidden="false" customHeight="false" outlineLevel="0" collapsed="false">
      <c r="A19" s="165" t="s">
        <v>8077</v>
      </c>
      <c r="B19" s="166" t="s">
        <v>7927</v>
      </c>
      <c r="C19" s="167"/>
      <c r="D19" s="168"/>
      <c r="E19" s="169"/>
      <c r="F19" s="170"/>
      <c r="G19" s="171"/>
    </row>
    <row r="20" customFormat="false" ht="12.75" hidden="false" customHeight="false" outlineLevel="0" collapsed="false">
      <c r="A20" s="172" t="s">
        <v>8078</v>
      </c>
      <c r="B20" s="173" t="s">
        <v>8079</v>
      </c>
      <c r="C20" s="174" t="n">
        <v>324.14</v>
      </c>
      <c r="D20" s="175" t="s">
        <v>8080</v>
      </c>
      <c r="E20" s="176" t="n">
        <v>6</v>
      </c>
      <c r="F20" s="177" t="n">
        <v>1944.84</v>
      </c>
      <c r="G20" s="178" t="n">
        <v>0.00809739928442246</v>
      </c>
    </row>
    <row r="21" customFormat="false" ht="12.75" hidden="false" customHeight="false" outlineLevel="0" collapsed="false">
      <c r="A21" s="172" t="s">
        <v>8081</v>
      </c>
      <c r="B21" s="173" t="s">
        <v>8082</v>
      </c>
      <c r="C21" s="174" t="n">
        <v>26.92</v>
      </c>
      <c r="D21" s="175" t="s">
        <v>8080</v>
      </c>
      <c r="E21" s="176" t="n">
        <v>74.8</v>
      </c>
      <c r="F21" s="177" t="n">
        <v>2013.616</v>
      </c>
      <c r="G21" s="178" t="n">
        <v>0.00838375020952964</v>
      </c>
    </row>
    <row r="22" customFormat="false" ht="12.75" hidden="false" customHeight="false" outlineLevel="0" collapsed="false">
      <c r="A22" s="172" t="s">
        <v>8083</v>
      </c>
      <c r="B22" s="173" t="s">
        <v>8084</v>
      </c>
      <c r="C22" s="174" t="n">
        <v>199.31</v>
      </c>
      <c r="D22" s="175" t="s">
        <v>8080</v>
      </c>
      <c r="E22" s="176" t="n">
        <v>20</v>
      </c>
      <c r="F22" s="177" t="n">
        <v>3986.2</v>
      </c>
      <c r="G22" s="178" t="n">
        <v>0.0165966624645548</v>
      </c>
    </row>
    <row r="23" customFormat="false" ht="12.75" hidden="false" customHeight="false" outlineLevel="0" collapsed="false">
      <c r="A23" s="172" t="s">
        <v>8085</v>
      </c>
      <c r="B23" s="173" t="s">
        <v>8086</v>
      </c>
      <c r="C23" s="174" t="n">
        <v>6.67</v>
      </c>
      <c r="D23" s="175" t="s">
        <v>8080</v>
      </c>
      <c r="E23" s="176" t="n">
        <v>884</v>
      </c>
      <c r="F23" s="177" t="n">
        <v>5896.28</v>
      </c>
      <c r="G23" s="178" t="n">
        <v>0.0245493374533404</v>
      </c>
    </row>
    <row r="24" customFormat="false" ht="12.75" hidden="false" customHeight="false" outlineLevel="0" collapsed="false">
      <c r="A24" s="172" t="s">
        <v>8087</v>
      </c>
      <c r="B24" s="173" t="s">
        <v>8088</v>
      </c>
      <c r="C24" s="174" t="n">
        <v>219.63</v>
      </c>
      <c r="D24" s="175" t="s">
        <v>8089</v>
      </c>
      <c r="E24" s="176" t="n">
        <v>1</v>
      </c>
      <c r="F24" s="177" t="n">
        <v>219.63</v>
      </c>
      <c r="G24" s="178" t="n">
        <v>0.000914436048640354</v>
      </c>
    </row>
    <row r="25" customFormat="false" ht="12.75" hidden="false" customHeight="false" outlineLevel="0" collapsed="false">
      <c r="A25" s="172" t="s">
        <v>8090</v>
      </c>
      <c r="B25" s="173" t="s">
        <v>8091</v>
      </c>
      <c r="C25" s="174" t="n">
        <v>124.13</v>
      </c>
      <c r="D25" s="175" t="s">
        <v>8089</v>
      </c>
      <c r="E25" s="176" t="n">
        <v>1</v>
      </c>
      <c r="F25" s="177" t="n">
        <v>124.13</v>
      </c>
      <c r="G25" s="178" t="n">
        <v>0.000516818953320253</v>
      </c>
    </row>
    <row r="26" customFormat="false" ht="12.75" hidden="false" customHeight="false" outlineLevel="0" collapsed="false">
      <c r="A26" s="172" t="s">
        <v>8092</v>
      </c>
      <c r="B26" s="173" t="s">
        <v>8093</v>
      </c>
      <c r="C26" s="179" t="n">
        <v>362.13</v>
      </c>
      <c r="D26" s="175" t="s">
        <v>8089</v>
      </c>
      <c r="E26" s="180" t="n">
        <v>1</v>
      </c>
      <c r="F26" s="177" t="n">
        <v>362.13</v>
      </c>
      <c r="G26" s="178" t="n">
        <v>0.00150773904427506</v>
      </c>
    </row>
    <row r="27" customFormat="false" ht="12.75" hidden="false" customHeight="false" outlineLevel="0" collapsed="false">
      <c r="A27" s="181"/>
      <c r="B27" s="182"/>
      <c r="C27" s="183"/>
      <c r="D27" s="184"/>
      <c r="E27" s="185"/>
      <c r="F27" s="186"/>
      <c r="G27" s="187"/>
    </row>
    <row r="28" customFormat="false" ht="12.75" hidden="false" customHeight="false" outlineLevel="0" collapsed="false">
      <c r="A28" s="188" t="s">
        <v>8094</v>
      </c>
      <c r="B28" s="189" t="s">
        <v>4098</v>
      </c>
      <c r="C28" s="190"/>
      <c r="D28" s="175"/>
      <c r="E28" s="180"/>
      <c r="F28" s="177"/>
      <c r="G28" s="191"/>
    </row>
    <row r="29" customFormat="false" ht="12.75" hidden="false" customHeight="false" outlineLevel="0" collapsed="false">
      <c r="A29" s="172" t="s">
        <v>8095</v>
      </c>
      <c r="B29" s="173" t="s">
        <v>8096</v>
      </c>
      <c r="C29" s="179" t="n">
        <v>69.82</v>
      </c>
      <c r="D29" s="175" t="s">
        <v>8097</v>
      </c>
      <c r="E29" s="180" t="n">
        <v>62.3</v>
      </c>
      <c r="F29" s="177" t="n">
        <v>4349.786</v>
      </c>
      <c r="G29" s="178" t="n">
        <v>0.0181104636082098</v>
      </c>
    </row>
    <row r="30" customFormat="false" ht="12.75" hidden="false" customHeight="false" outlineLevel="0" collapsed="false">
      <c r="A30" s="172" t="s">
        <v>8098</v>
      </c>
      <c r="B30" s="173" t="s">
        <v>8099</v>
      </c>
      <c r="C30" s="179" t="n">
        <v>3.07</v>
      </c>
      <c r="D30" s="175" t="s">
        <v>8080</v>
      </c>
      <c r="E30" s="180" t="n">
        <v>71.9</v>
      </c>
      <c r="F30" s="177" t="n">
        <v>220.733</v>
      </c>
      <c r="G30" s="178" t="n">
        <v>0.000919028422003056</v>
      </c>
    </row>
    <row r="31" customFormat="false" ht="12.75" hidden="false" customHeight="false" outlineLevel="0" collapsed="false">
      <c r="A31" s="172" t="s">
        <v>8100</v>
      </c>
      <c r="B31" s="173" t="s">
        <v>8101</v>
      </c>
      <c r="C31" s="179" t="n">
        <v>43.35</v>
      </c>
      <c r="D31" s="175" t="s">
        <v>8097</v>
      </c>
      <c r="E31" s="180" t="n">
        <v>30.83</v>
      </c>
      <c r="F31" s="177" t="n">
        <v>1336.4805</v>
      </c>
      <c r="G31" s="178" t="n">
        <v>0.00556447638075347</v>
      </c>
    </row>
    <row r="32" customFormat="false" ht="12.75" hidden="false" customHeight="false" outlineLevel="0" collapsed="false">
      <c r="A32" s="181"/>
      <c r="B32" s="182"/>
      <c r="C32" s="183"/>
      <c r="D32" s="184"/>
      <c r="E32" s="185"/>
      <c r="F32" s="186"/>
      <c r="G32" s="187"/>
    </row>
    <row r="33" customFormat="false" ht="12.75" hidden="false" customHeight="false" outlineLevel="0" collapsed="false">
      <c r="A33" s="188" t="s">
        <v>8102</v>
      </c>
      <c r="B33" s="189" t="s">
        <v>8103</v>
      </c>
      <c r="C33" s="190"/>
      <c r="D33" s="175"/>
      <c r="E33" s="192"/>
      <c r="F33" s="177"/>
      <c r="G33" s="191"/>
    </row>
    <row r="34" customFormat="false" ht="12.75" hidden="false" customHeight="false" outlineLevel="0" collapsed="false">
      <c r="A34" s="172" t="s">
        <v>8104</v>
      </c>
      <c r="B34" s="173" t="s">
        <v>8105</v>
      </c>
      <c r="C34" s="179" t="n">
        <v>48.68</v>
      </c>
      <c r="D34" s="175" t="s">
        <v>8080</v>
      </c>
      <c r="E34" s="180" t="n">
        <v>123</v>
      </c>
      <c r="F34" s="177" t="n">
        <v>5987.64</v>
      </c>
      <c r="G34" s="178" t="n">
        <v>0.0249297175353136</v>
      </c>
    </row>
    <row r="35" customFormat="false" ht="12.75" hidden="false" customHeight="false" outlineLevel="0" collapsed="false">
      <c r="A35" s="172" t="s">
        <v>8106</v>
      </c>
      <c r="B35" s="173" t="s">
        <v>8107</v>
      </c>
      <c r="C35" s="179" t="n">
        <v>23.47</v>
      </c>
      <c r="D35" s="175" t="s">
        <v>8080</v>
      </c>
      <c r="E35" s="180" t="n">
        <v>27.5</v>
      </c>
      <c r="F35" s="177" t="n">
        <v>645.425</v>
      </c>
      <c r="G35" s="178" t="n">
        <v>0.00268724621724582</v>
      </c>
    </row>
    <row r="36" customFormat="false" ht="12.75" hidden="false" customHeight="false" outlineLevel="0" collapsed="false">
      <c r="A36" s="172" t="s">
        <v>8108</v>
      </c>
      <c r="B36" s="173" t="s">
        <v>8109</v>
      </c>
      <c r="C36" s="179" t="n">
        <v>375.2</v>
      </c>
      <c r="D36" s="175" t="s">
        <v>8097</v>
      </c>
      <c r="E36" s="180" t="n">
        <v>25.27</v>
      </c>
      <c r="F36" s="177" t="n">
        <v>9481.304</v>
      </c>
      <c r="G36" s="178" t="n">
        <v>0.0394756916892864</v>
      </c>
    </row>
    <row r="37" customFormat="false" ht="12.75" hidden="false" customHeight="false" outlineLevel="0" collapsed="false">
      <c r="A37" s="181"/>
      <c r="B37" s="182"/>
      <c r="C37" s="183"/>
      <c r="D37" s="184"/>
      <c r="E37" s="185"/>
      <c r="F37" s="186"/>
      <c r="G37" s="187"/>
    </row>
    <row r="38" customFormat="false" ht="12.75" hidden="false" customHeight="false" outlineLevel="0" collapsed="false">
      <c r="A38" s="188" t="s">
        <v>8110</v>
      </c>
      <c r="B38" s="189" t="s">
        <v>8111</v>
      </c>
      <c r="C38" s="190"/>
      <c r="D38" s="175"/>
      <c r="E38" s="192"/>
      <c r="F38" s="177"/>
      <c r="G38" s="191"/>
    </row>
    <row r="39" customFormat="false" ht="12.75" hidden="false" customHeight="false" outlineLevel="0" collapsed="false">
      <c r="A39" s="172" t="s">
        <v>8112</v>
      </c>
      <c r="B39" s="173" t="s">
        <v>8113</v>
      </c>
      <c r="C39" s="179" t="n">
        <v>65.8</v>
      </c>
      <c r="D39" s="175" t="s">
        <v>8080</v>
      </c>
      <c r="E39" s="192" t="n">
        <v>752.96</v>
      </c>
      <c r="F39" s="177" t="n">
        <v>49544.768</v>
      </c>
      <c r="G39" s="178" t="n">
        <v>0.206281117701239</v>
      </c>
    </row>
    <row r="40" customFormat="false" ht="25.5" hidden="false" customHeight="false" outlineLevel="0" collapsed="false">
      <c r="A40" s="172" t="s">
        <v>8114</v>
      </c>
      <c r="B40" s="173" t="s">
        <v>8115</v>
      </c>
      <c r="C40" s="179" t="n">
        <v>375.2</v>
      </c>
      <c r="D40" s="175" t="s">
        <v>8097</v>
      </c>
      <c r="E40" s="192" t="n">
        <v>5.48</v>
      </c>
      <c r="F40" s="177" t="n">
        <v>2056.096</v>
      </c>
      <c r="G40" s="178" t="n">
        <v>0.00856061695517569</v>
      </c>
    </row>
    <row r="41" customFormat="false" ht="12.75" hidden="false" customHeight="false" outlineLevel="0" collapsed="false">
      <c r="A41" s="172" t="s">
        <v>8116</v>
      </c>
      <c r="B41" s="173" t="s">
        <v>8117</v>
      </c>
      <c r="C41" s="179" t="n">
        <v>105.62</v>
      </c>
      <c r="D41" s="175" t="s">
        <v>8080</v>
      </c>
      <c r="E41" s="192" t="n">
        <v>956.52</v>
      </c>
      <c r="F41" s="177" t="n">
        <v>101027.6424</v>
      </c>
      <c r="G41" s="178" t="n">
        <v>0.420631599142679</v>
      </c>
    </row>
    <row r="42" customFormat="false" ht="12.75" hidden="false" customHeight="false" outlineLevel="0" collapsed="false">
      <c r="A42" s="172" t="s">
        <v>8118</v>
      </c>
      <c r="B42" s="173" t="s">
        <v>8119</v>
      </c>
      <c r="C42" s="179" t="n">
        <v>97.35</v>
      </c>
      <c r="D42" s="175" t="s">
        <v>8080</v>
      </c>
      <c r="E42" s="192" t="n">
        <v>384.41</v>
      </c>
      <c r="F42" s="177" t="n">
        <v>37422.3135</v>
      </c>
      <c r="G42" s="178" t="n">
        <v>0.155808917214955</v>
      </c>
    </row>
    <row r="43" customFormat="false" ht="12.75" hidden="false" customHeight="false" outlineLevel="0" collapsed="false">
      <c r="A43" s="193" t="s">
        <v>8120</v>
      </c>
      <c r="B43" s="173" t="s">
        <v>8121</v>
      </c>
      <c r="C43" s="179" t="n">
        <v>72.54</v>
      </c>
      <c r="D43" s="175" t="s">
        <v>8080</v>
      </c>
      <c r="E43" s="192" t="n">
        <v>77.4</v>
      </c>
      <c r="F43" s="177" t="n">
        <v>5614.596</v>
      </c>
      <c r="G43" s="178" t="n">
        <v>0.0233765377268676</v>
      </c>
    </row>
    <row r="44" customFormat="false" ht="12.75" hidden="false" customHeight="false" outlineLevel="0" collapsed="false">
      <c r="A44" s="181"/>
      <c r="B44" s="182"/>
      <c r="C44" s="183"/>
      <c r="D44" s="184"/>
      <c r="E44" s="185"/>
      <c r="F44" s="186"/>
      <c r="G44" s="187"/>
    </row>
    <row r="45" customFormat="false" ht="12.75" hidden="false" customHeight="false" outlineLevel="0" collapsed="false">
      <c r="A45" s="194" t="s">
        <v>8122</v>
      </c>
      <c r="B45" s="189" t="s">
        <v>8123</v>
      </c>
      <c r="C45" s="190"/>
      <c r="D45" s="195"/>
      <c r="E45" s="192"/>
      <c r="F45" s="177"/>
      <c r="G45" s="191"/>
    </row>
    <row r="46" customFormat="false" ht="12.75" hidden="false" customHeight="false" outlineLevel="0" collapsed="false">
      <c r="A46" s="193" t="s">
        <v>8124</v>
      </c>
      <c r="B46" s="173" t="s">
        <v>8125</v>
      </c>
      <c r="C46" s="179" t="n">
        <v>22.82</v>
      </c>
      <c r="D46" s="175" t="s">
        <v>8089</v>
      </c>
      <c r="E46" s="192" t="n">
        <v>5</v>
      </c>
      <c r="F46" s="177" t="n">
        <v>114.1</v>
      </c>
      <c r="G46" s="178" t="n">
        <v>0.000475058749487157</v>
      </c>
    </row>
    <row r="47" customFormat="false" ht="12.75" hidden="false" customHeight="false" outlineLevel="0" collapsed="false">
      <c r="A47" s="193" t="s">
        <v>8126</v>
      </c>
      <c r="B47" s="173" t="s">
        <v>8127</v>
      </c>
      <c r="C47" s="179" t="n">
        <v>15.98</v>
      </c>
      <c r="D47" s="175" t="s">
        <v>8089</v>
      </c>
      <c r="E47" s="192" t="n">
        <v>5</v>
      </c>
      <c r="F47" s="177" t="n">
        <v>79.9</v>
      </c>
      <c r="G47" s="178" t="n">
        <v>0.000332666030534828</v>
      </c>
    </row>
    <row r="48" customFormat="false" ht="12.75" hidden="false" customHeight="false" outlineLevel="0" collapsed="false">
      <c r="A48" s="193" t="s">
        <v>8128</v>
      </c>
      <c r="B48" s="173" t="s">
        <v>8129</v>
      </c>
      <c r="C48" s="179" t="n">
        <v>12.67</v>
      </c>
      <c r="D48" s="175" t="s">
        <v>8089</v>
      </c>
      <c r="E48" s="192" t="n">
        <v>4</v>
      </c>
      <c r="F48" s="177" t="n">
        <v>50.68</v>
      </c>
      <c r="G48" s="178" t="n">
        <v>0.000211007689956259</v>
      </c>
    </row>
    <row r="49" customFormat="false" ht="12.75" hidden="false" customHeight="false" outlineLevel="0" collapsed="false">
      <c r="A49" s="193" t="s">
        <v>8130</v>
      </c>
      <c r="B49" s="173" t="s">
        <v>8131</v>
      </c>
      <c r="C49" s="179" t="n">
        <v>10.99</v>
      </c>
      <c r="D49" s="175" t="s">
        <v>8089</v>
      </c>
      <c r="E49" s="192" t="n">
        <v>1</v>
      </c>
      <c r="F49" s="177" t="n">
        <v>10.99</v>
      </c>
      <c r="G49" s="178" t="n">
        <v>4.57571924352661E-005</v>
      </c>
    </row>
    <row r="50" customFormat="false" ht="12.75" hidden="false" customHeight="false" outlineLevel="0" collapsed="false">
      <c r="A50" s="193" t="s">
        <v>8132</v>
      </c>
      <c r="B50" s="173" t="s">
        <v>8133</v>
      </c>
      <c r="C50" s="179" t="n">
        <v>0.34</v>
      </c>
      <c r="D50" s="175" t="s">
        <v>8089</v>
      </c>
      <c r="E50" s="192" t="n">
        <v>50</v>
      </c>
      <c r="F50" s="177" t="n">
        <v>17</v>
      </c>
      <c r="G50" s="178" t="n">
        <v>7.07800064967719E-005</v>
      </c>
    </row>
    <row r="51" customFormat="false" ht="12.75" hidden="false" customHeight="false" outlineLevel="0" collapsed="false">
      <c r="A51" s="193" t="s">
        <v>8134</v>
      </c>
      <c r="B51" s="173" t="s">
        <v>8135</v>
      </c>
      <c r="C51" s="179" t="n">
        <v>0.45</v>
      </c>
      <c r="D51" s="175" t="s">
        <v>8089</v>
      </c>
      <c r="E51" s="192" t="n">
        <v>4</v>
      </c>
      <c r="F51" s="177" t="n">
        <v>1.8</v>
      </c>
      <c r="G51" s="178" t="n">
        <v>7.49435362906997E-006</v>
      </c>
    </row>
    <row r="52" customFormat="false" ht="12.75" hidden="false" customHeight="false" outlineLevel="0" collapsed="false">
      <c r="A52" s="193" t="s">
        <v>8136</v>
      </c>
      <c r="B52" s="173" t="s">
        <v>8137</v>
      </c>
      <c r="C52" s="179" t="n">
        <v>0.48</v>
      </c>
      <c r="D52" s="175" t="s">
        <v>8089</v>
      </c>
      <c r="E52" s="192" t="n">
        <v>4</v>
      </c>
      <c r="F52" s="177" t="n">
        <v>1.92</v>
      </c>
      <c r="G52" s="178" t="n">
        <v>7.9939772043413E-006</v>
      </c>
    </row>
    <row r="53" customFormat="false" ht="12.75" hidden="false" customHeight="false" outlineLevel="0" collapsed="false">
      <c r="A53" s="193" t="s">
        <v>8138</v>
      </c>
      <c r="B53" s="173" t="s">
        <v>8139</v>
      </c>
      <c r="C53" s="179" t="n">
        <v>0.72</v>
      </c>
      <c r="D53" s="175" t="s">
        <v>8089</v>
      </c>
      <c r="E53" s="192" t="n">
        <v>15</v>
      </c>
      <c r="F53" s="177" t="n">
        <v>10.8</v>
      </c>
      <c r="G53" s="178" t="n">
        <v>4.49661217744198E-005</v>
      </c>
    </row>
    <row r="54" customFormat="false" ht="12.75" hidden="false" customHeight="false" outlineLevel="0" collapsed="false">
      <c r="A54" s="193" t="s">
        <v>8140</v>
      </c>
      <c r="B54" s="173" t="s">
        <v>8141</v>
      </c>
      <c r="C54" s="179" t="n">
        <v>0.72</v>
      </c>
      <c r="D54" s="175" t="s">
        <v>8089</v>
      </c>
      <c r="E54" s="192" t="n">
        <v>1</v>
      </c>
      <c r="F54" s="177" t="n">
        <v>0.72</v>
      </c>
      <c r="G54" s="178" t="n">
        <v>2.99774145162799E-006</v>
      </c>
    </row>
    <row r="55" customFormat="false" ht="12.75" hidden="false" customHeight="false" outlineLevel="0" collapsed="false">
      <c r="A55" s="193" t="s">
        <v>8142</v>
      </c>
      <c r="B55" s="173" t="s">
        <v>8143</v>
      </c>
      <c r="C55" s="179" t="n">
        <v>14.08</v>
      </c>
      <c r="D55" s="175" t="s">
        <v>8089</v>
      </c>
      <c r="E55" s="192" t="n">
        <v>1</v>
      </c>
      <c r="F55" s="177" t="n">
        <v>14.08</v>
      </c>
      <c r="G55" s="178" t="n">
        <v>5.86224994985028E-005</v>
      </c>
    </row>
    <row r="56" customFormat="false" ht="12.75" hidden="false" customHeight="false" outlineLevel="0" collapsed="false">
      <c r="A56" s="193" t="s">
        <v>8144</v>
      </c>
      <c r="B56" s="196" t="s">
        <v>8145</v>
      </c>
      <c r="C56" s="179" t="n">
        <v>5.38</v>
      </c>
      <c r="D56" s="175" t="s">
        <v>8089</v>
      </c>
      <c r="E56" s="192" t="n">
        <v>2</v>
      </c>
      <c r="F56" s="177" t="n">
        <v>10.76</v>
      </c>
      <c r="G56" s="178" t="n">
        <v>4.47995805826627E-005</v>
      </c>
    </row>
    <row r="57" customFormat="false" ht="12.75" hidden="false" customHeight="false" outlineLevel="0" collapsed="false">
      <c r="A57" s="193" t="s">
        <v>8146</v>
      </c>
      <c r="B57" s="173" t="s">
        <v>8147</v>
      </c>
      <c r="C57" s="179" t="n">
        <v>0.86</v>
      </c>
      <c r="D57" s="175" t="s">
        <v>8148</v>
      </c>
      <c r="E57" s="192" t="n">
        <v>1</v>
      </c>
      <c r="F57" s="177" t="n">
        <v>0.86</v>
      </c>
      <c r="G57" s="178" t="n">
        <v>3.58063562277787E-006</v>
      </c>
    </row>
    <row r="58" customFormat="false" ht="12.75" hidden="false" customHeight="false" outlineLevel="0" collapsed="false">
      <c r="A58" s="193" t="s">
        <v>8149</v>
      </c>
      <c r="B58" s="197" t="s">
        <v>8150</v>
      </c>
      <c r="C58" s="179" t="n">
        <v>1.38</v>
      </c>
      <c r="D58" s="175" t="s">
        <v>8148</v>
      </c>
      <c r="E58" s="192" t="n">
        <v>430</v>
      </c>
      <c r="F58" s="177" t="n">
        <v>593.4</v>
      </c>
      <c r="G58" s="178" t="n">
        <v>0.00247063857971673</v>
      </c>
    </row>
    <row r="59" customFormat="false" ht="12.75" hidden="false" customHeight="false" outlineLevel="0" collapsed="false">
      <c r="A59" s="193" t="s">
        <v>8151</v>
      </c>
      <c r="B59" s="173" t="s">
        <v>8152</v>
      </c>
      <c r="C59" s="179" t="n">
        <v>10.25</v>
      </c>
      <c r="D59" s="175" t="s">
        <v>8089</v>
      </c>
      <c r="E59" s="192" t="n">
        <v>1</v>
      </c>
      <c r="F59" s="177" t="n">
        <v>10.25</v>
      </c>
      <c r="G59" s="178" t="n">
        <v>4.26761803877595E-005</v>
      </c>
    </row>
    <row r="60" customFormat="false" ht="12.75" hidden="false" customHeight="false" outlineLevel="0" collapsed="false">
      <c r="A60" s="193" t="s">
        <v>8153</v>
      </c>
      <c r="B60" s="173" t="s">
        <v>8154</v>
      </c>
      <c r="C60" s="179" t="n">
        <v>10.31</v>
      </c>
      <c r="D60" s="175" t="s">
        <v>8089</v>
      </c>
      <c r="E60" s="192" t="n">
        <v>5</v>
      </c>
      <c r="F60" s="177" t="n">
        <v>51.55</v>
      </c>
      <c r="G60" s="178" t="n">
        <v>0.000214629960876976</v>
      </c>
    </row>
    <row r="61" customFormat="false" ht="12.75" hidden="false" customHeight="false" outlineLevel="0" collapsed="false">
      <c r="A61" s="193" t="s">
        <v>8155</v>
      </c>
      <c r="B61" s="173" t="s">
        <v>8156</v>
      </c>
      <c r="C61" s="179" t="n">
        <v>15.53</v>
      </c>
      <c r="D61" s="175" t="s">
        <v>8089</v>
      </c>
      <c r="E61" s="192" t="n">
        <v>1</v>
      </c>
      <c r="F61" s="177" t="n">
        <v>15.53</v>
      </c>
      <c r="G61" s="178" t="n">
        <v>6.46596176996981E-005</v>
      </c>
    </row>
    <row r="62" customFormat="false" ht="12.75" hidden="false" customHeight="false" outlineLevel="0" collapsed="false">
      <c r="A62" s="193" t="s">
        <v>8157</v>
      </c>
      <c r="B62" s="197" t="s">
        <v>8158</v>
      </c>
      <c r="C62" s="179" t="n">
        <v>19.97</v>
      </c>
      <c r="D62" s="175" t="s">
        <v>8148</v>
      </c>
      <c r="E62" s="192" t="n">
        <v>93</v>
      </c>
      <c r="F62" s="177" t="n">
        <v>1857.21</v>
      </c>
      <c r="G62" s="178" t="n">
        <v>0.00773254916858057</v>
      </c>
    </row>
    <row r="63" customFormat="false" ht="12.75" hidden="false" customHeight="false" outlineLevel="0" collapsed="false">
      <c r="A63" s="193" t="s">
        <v>8159</v>
      </c>
      <c r="B63" s="173" t="s">
        <v>8160</v>
      </c>
      <c r="C63" s="179" t="n">
        <v>16.28</v>
      </c>
      <c r="D63" s="175" t="s">
        <v>8148</v>
      </c>
      <c r="E63" s="192" t="n">
        <v>13</v>
      </c>
      <c r="F63" s="177" t="n">
        <v>211.64</v>
      </c>
      <c r="G63" s="178" t="n">
        <v>0.000881169445586871</v>
      </c>
    </row>
    <row r="64" customFormat="false" ht="25.5" hidden="false" customHeight="false" outlineLevel="0" collapsed="false">
      <c r="A64" s="193" t="s">
        <v>8161</v>
      </c>
      <c r="B64" s="197" t="s">
        <v>8162</v>
      </c>
      <c r="C64" s="179" t="n">
        <v>79.3</v>
      </c>
      <c r="D64" s="175" t="s">
        <v>8089</v>
      </c>
      <c r="E64" s="192" t="n">
        <v>15</v>
      </c>
      <c r="F64" s="177" t="n">
        <v>1189.5</v>
      </c>
      <c r="G64" s="178" t="n">
        <v>0.00495251868987707</v>
      </c>
    </row>
    <row r="65" customFormat="false" ht="12.75" hidden="false" customHeight="false" outlineLevel="0" collapsed="false">
      <c r="A65" s="193" t="s">
        <v>8163</v>
      </c>
      <c r="B65" s="173" t="s">
        <v>8164</v>
      </c>
      <c r="C65" s="179" t="n">
        <v>23.26</v>
      </c>
      <c r="D65" s="175" t="s">
        <v>8089</v>
      </c>
      <c r="E65" s="192" t="n">
        <v>5</v>
      </c>
      <c r="F65" s="177" t="n">
        <v>116.3</v>
      </c>
      <c r="G65" s="178" t="n">
        <v>0.000484218515033798</v>
      </c>
    </row>
    <row r="66" customFormat="false" ht="12.75" hidden="false" customHeight="false" outlineLevel="0" collapsed="false">
      <c r="A66" s="193" t="s">
        <v>8165</v>
      </c>
      <c r="B66" s="173" t="s">
        <v>8166</v>
      </c>
      <c r="C66" s="179" t="n">
        <v>30.86</v>
      </c>
      <c r="D66" s="175" t="s">
        <v>8089</v>
      </c>
      <c r="E66" s="192" t="n">
        <v>12</v>
      </c>
      <c r="F66" s="177" t="n">
        <v>370.32</v>
      </c>
      <c r="G66" s="178" t="n">
        <v>0.00154183835328733</v>
      </c>
    </row>
    <row r="67" customFormat="false" ht="12.75" hidden="false" customHeight="false" outlineLevel="0" collapsed="false">
      <c r="A67" s="193" t="s">
        <v>8167</v>
      </c>
      <c r="B67" s="173" t="s">
        <v>8168</v>
      </c>
      <c r="C67" s="179" t="n">
        <v>26.1</v>
      </c>
      <c r="D67" s="175" t="s">
        <v>8148</v>
      </c>
      <c r="E67" s="192" t="n">
        <v>10</v>
      </c>
      <c r="F67" s="177" t="n">
        <v>261</v>
      </c>
      <c r="G67" s="178" t="n">
        <v>0.00108668127621514</v>
      </c>
    </row>
    <row r="68" customFormat="false" ht="12.75" hidden="false" customHeight="false" outlineLevel="0" collapsed="false">
      <c r="A68" s="193" t="s">
        <v>8169</v>
      </c>
      <c r="B68" s="173" t="s">
        <v>8170</v>
      </c>
      <c r="C68" s="179" t="n">
        <v>48.78</v>
      </c>
      <c r="D68" s="175" t="s">
        <v>8089</v>
      </c>
      <c r="E68" s="192" t="n">
        <v>5</v>
      </c>
      <c r="F68" s="177" t="n">
        <v>243.9</v>
      </c>
      <c r="G68" s="178" t="n">
        <v>0.00101548491673898</v>
      </c>
    </row>
    <row r="69" customFormat="false" ht="12.75" hidden="false" customHeight="false" outlineLevel="0" collapsed="false">
      <c r="A69" s="193" t="s">
        <v>8171</v>
      </c>
      <c r="B69" s="197" t="s">
        <v>8172</v>
      </c>
      <c r="C69" s="179" t="n">
        <v>27.28</v>
      </c>
      <c r="D69" s="175" t="s">
        <v>8148</v>
      </c>
      <c r="E69" s="192" t="n">
        <v>10</v>
      </c>
      <c r="F69" s="177" t="n">
        <v>272.8</v>
      </c>
      <c r="G69" s="178" t="n">
        <v>0.00113581092778349</v>
      </c>
    </row>
    <row r="70" customFormat="false" ht="25.5" hidden="false" customHeight="false" outlineLevel="0" collapsed="false">
      <c r="A70" s="193" t="s">
        <v>8173</v>
      </c>
      <c r="B70" s="173" t="s">
        <v>8174</v>
      </c>
      <c r="C70" s="179" t="n">
        <v>156.24</v>
      </c>
      <c r="D70" s="175" t="s">
        <v>8089</v>
      </c>
      <c r="E70" s="192" t="n">
        <v>1</v>
      </c>
      <c r="F70" s="177" t="n">
        <v>156.24</v>
      </c>
      <c r="G70" s="178" t="n">
        <v>0.000650509895003273</v>
      </c>
    </row>
    <row r="71" customFormat="false" ht="12.75" hidden="false" customHeight="false" outlineLevel="0" collapsed="false">
      <c r="A71" s="181"/>
      <c r="B71" s="182"/>
      <c r="C71" s="183"/>
      <c r="D71" s="184"/>
      <c r="E71" s="185"/>
      <c r="F71" s="186"/>
      <c r="G71" s="187"/>
    </row>
    <row r="72" customFormat="false" ht="12.75" hidden="false" customHeight="false" outlineLevel="0" collapsed="false">
      <c r="A72" s="188" t="s">
        <v>8175</v>
      </c>
      <c r="B72" s="189" t="s">
        <v>3940</v>
      </c>
      <c r="C72" s="190"/>
      <c r="D72" s="198"/>
      <c r="E72" s="199"/>
      <c r="F72" s="200"/>
      <c r="G72" s="201"/>
    </row>
    <row r="73" customFormat="false" ht="12.75" hidden="false" customHeight="false" outlineLevel="0" collapsed="false">
      <c r="A73" s="172" t="s">
        <v>8176</v>
      </c>
      <c r="B73" s="173" t="s">
        <v>8177</v>
      </c>
      <c r="C73" s="179" t="n">
        <v>17.58</v>
      </c>
      <c r="D73" s="175" t="s">
        <v>8080</v>
      </c>
      <c r="E73" s="192" t="n">
        <v>56</v>
      </c>
      <c r="F73" s="177" t="n">
        <v>984.48</v>
      </c>
      <c r="G73" s="178" t="n">
        <v>0.004098911811526</v>
      </c>
    </row>
    <row r="74" customFormat="false" ht="12.75" hidden="false" customHeight="false" outlineLevel="0" collapsed="false">
      <c r="A74" s="172" t="s">
        <v>8178</v>
      </c>
      <c r="B74" s="173" t="s">
        <v>8179</v>
      </c>
      <c r="C74" s="179" t="n">
        <v>1.47</v>
      </c>
      <c r="D74" s="175" t="s">
        <v>8080</v>
      </c>
      <c r="E74" s="192" t="n">
        <v>884</v>
      </c>
      <c r="F74" s="177" t="n">
        <v>1299.48</v>
      </c>
      <c r="G74" s="178" t="n">
        <v>0.00541042369661324</v>
      </c>
    </row>
    <row r="75" customFormat="false" ht="13.5" hidden="false" customHeight="false" outlineLevel="0" collapsed="false">
      <c r="A75" s="202"/>
      <c r="B75" s="203"/>
      <c r="C75" s="204"/>
      <c r="D75" s="205"/>
      <c r="E75" s="206"/>
      <c r="F75" s="207"/>
      <c r="G75" s="208"/>
    </row>
    <row r="76" customFormat="false" ht="14.25" hidden="false" customHeight="true" outlineLevel="0" collapsed="false">
      <c r="A76" s="209" t="s">
        <v>8180</v>
      </c>
      <c r="B76" s="209"/>
      <c r="C76" s="209"/>
      <c r="D76" s="210"/>
      <c r="E76" s="211"/>
      <c r="F76" s="212" t="n">
        <v>240180.8204</v>
      </c>
      <c r="G76" s="213" t="n">
        <v>1.00000000166541</v>
      </c>
    </row>
    <row r="77" customFormat="false" ht="11.25" hidden="false" customHeight="false" outlineLevel="0" collapsed="false">
      <c r="A77" s="29"/>
      <c r="B77" s="146"/>
      <c r="C77" s="29"/>
      <c r="D77" s="29"/>
      <c r="E77" s="146"/>
      <c r="F77" s="29"/>
    </row>
    <row r="78" customFormat="false" ht="10.5" hidden="false" customHeight="false" outlineLevel="0" collapsed="false">
      <c r="A78" s="29"/>
      <c r="B78" s="146"/>
      <c r="C78" s="29"/>
      <c r="D78" s="29"/>
      <c r="E78" s="146"/>
      <c r="F78" s="29"/>
    </row>
    <row r="79" customFormat="false" ht="10.5" hidden="false" customHeight="false" outlineLevel="0" collapsed="false">
      <c r="A79" s="29"/>
      <c r="B79" s="146"/>
      <c r="C79" s="29"/>
      <c r="D79" s="29"/>
      <c r="E79" s="146"/>
      <c r="F79" s="29"/>
    </row>
    <row r="80" customFormat="false" ht="10.5" hidden="false" customHeight="false" outlineLevel="0" collapsed="false">
      <c r="A80" s="29"/>
      <c r="B80" s="146"/>
      <c r="C80" s="29"/>
      <c r="D80" s="29"/>
      <c r="E80" s="146"/>
      <c r="F80" s="29"/>
    </row>
    <row r="81" customFormat="false" ht="10.5" hidden="false" customHeight="false" outlineLevel="0" collapsed="false">
      <c r="A81" s="0"/>
      <c r="B81" s="214"/>
      <c r="C81" s="0"/>
      <c r="D81" s="0"/>
      <c r="E81" s="214"/>
    </row>
    <row r="82" customFormat="false" ht="15.75" hidden="false" customHeight="false" outlineLevel="0" collapsed="false">
      <c r="A82" s="215" t="s">
        <v>8181</v>
      </c>
      <c r="B82" s="215"/>
      <c r="C82" s="215"/>
      <c r="D82" s="215"/>
      <c r="E82" s="215"/>
    </row>
    <row r="83" customFormat="false" ht="15.75" hidden="false" customHeight="false" outlineLevel="0" collapsed="false">
      <c r="A83" s="216"/>
      <c r="B83" s="217"/>
      <c r="C83" s="217"/>
      <c r="D83" s="217"/>
      <c r="E83" s="217"/>
    </row>
    <row r="84" customFormat="false" ht="15.75" hidden="false" customHeight="false" outlineLevel="0" collapsed="false">
      <c r="A84" s="216"/>
      <c r="B84" s="217"/>
      <c r="C84" s="217"/>
      <c r="D84" s="217"/>
      <c r="E84" s="217"/>
    </row>
    <row r="85" customFormat="false" ht="15.75" hidden="false" customHeight="false" outlineLevel="0" collapsed="false">
      <c r="A85" s="215" t="s">
        <v>8182</v>
      </c>
      <c r="B85" s="215"/>
      <c r="C85" s="215"/>
      <c r="D85" s="215"/>
      <c r="E85" s="215"/>
    </row>
    <row r="86" customFormat="false" ht="15.75" hidden="false" customHeight="false" outlineLevel="0" collapsed="false">
      <c r="A86" s="216"/>
      <c r="B86" s="217"/>
      <c r="C86" s="217"/>
      <c r="D86" s="217"/>
      <c r="E86" s="217"/>
    </row>
    <row r="87" customFormat="false" ht="15.75" hidden="false" customHeight="false" outlineLevel="0" collapsed="false">
      <c r="A87" s="218"/>
      <c r="B87" s="219"/>
      <c r="C87" s="219"/>
      <c r="D87" s="219"/>
      <c r="E87" s="219"/>
    </row>
    <row r="88" customFormat="false" ht="15.75" hidden="false" customHeight="false" outlineLevel="0" collapsed="false">
      <c r="A88" s="220" t="s">
        <v>8183</v>
      </c>
      <c r="B88" s="220"/>
      <c r="C88" s="220"/>
      <c r="D88" s="220"/>
      <c r="E88" s="220"/>
    </row>
    <row r="89" customFormat="false" ht="15.75" hidden="false" customHeight="false" outlineLevel="0" collapsed="false">
      <c r="A89" s="218"/>
      <c r="B89" s="221"/>
      <c r="C89" s="222"/>
      <c r="D89" s="221"/>
      <c r="E89" s="222"/>
    </row>
    <row r="90" customFormat="false" ht="15.75" hidden="false" customHeight="false" outlineLevel="0" collapsed="false">
      <c r="A90" s="218"/>
      <c r="B90" s="223"/>
      <c r="C90" s="224"/>
      <c r="D90" s="223"/>
      <c r="E90" s="224"/>
    </row>
    <row r="91" customFormat="false" ht="15.75" hidden="false" customHeight="false" outlineLevel="0" collapsed="false">
      <c r="A91" s="215" t="s">
        <v>8184</v>
      </c>
      <c r="B91" s="215"/>
      <c r="C91" s="215"/>
      <c r="D91" s="215"/>
      <c r="E91" s="215"/>
    </row>
    <row r="92" customFormat="false" ht="15.75" hidden="false" customHeight="false" outlineLevel="0" collapsed="false">
      <c r="A92" s="218"/>
      <c r="B92" s="217"/>
      <c r="C92" s="217"/>
      <c r="D92" s="217"/>
      <c r="E92" s="217"/>
    </row>
    <row r="93" customFormat="false" ht="15.75" hidden="false" customHeight="false" outlineLevel="0" collapsed="false">
      <c r="A93" s="218"/>
      <c r="B93" s="217"/>
      <c r="C93" s="217"/>
      <c r="D93" s="217"/>
      <c r="E93" s="217"/>
    </row>
    <row r="94" customFormat="false" ht="15.75" hidden="false" customHeight="false" outlineLevel="0" collapsed="false">
      <c r="A94" s="215" t="s">
        <v>8185</v>
      </c>
      <c r="B94" s="215"/>
      <c r="C94" s="215"/>
      <c r="D94" s="215"/>
      <c r="E94" s="215"/>
    </row>
    <row r="95" customFormat="false" ht="15.75" hidden="false" customHeight="false" outlineLevel="0" collapsed="false">
      <c r="A95" s="225"/>
      <c r="B95" s="217"/>
      <c r="C95" s="217"/>
      <c r="D95" s="217"/>
      <c r="E95" s="217"/>
    </row>
    <row r="96" customFormat="false" ht="15.75" hidden="false" customHeight="false" outlineLevel="0" collapsed="false">
      <c r="A96" s="225"/>
      <c r="B96" s="217"/>
      <c r="C96" s="217"/>
      <c r="D96" s="217"/>
      <c r="E96" s="217"/>
    </row>
    <row r="97" customFormat="false" ht="15.75" hidden="false" customHeight="true" outlineLevel="0" collapsed="false">
      <c r="A97" s="226" t="s">
        <v>8186</v>
      </c>
      <c r="B97" s="226"/>
      <c r="C97" s="226"/>
      <c r="D97" s="226"/>
      <c r="E97" s="226"/>
    </row>
    <row r="98" customFormat="false" ht="15.75" hidden="false" customHeight="false" outlineLevel="0" collapsed="false">
      <c r="A98" s="227"/>
      <c r="B98" s="217"/>
      <c r="C98" s="217"/>
      <c r="D98" s="217"/>
      <c r="E98" s="217"/>
    </row>
    <row r="99" customFormat="false" ht="15.75" hidden="false" customHeight="true" outlineLevel="0" collapsed="false">
      <c r="A99" s="228" t="s">
        <v>8187</v>
      </c>
      <c r="B99" s="228"/>
      <c r="C99" s="228"/>
      <c r="D99" s="228"/>
      <c r="E99" s="228"/>
      <c r="F99" s="228"/>
      <c r="G99" s="228"/>
    </row>
  </sheetData>
  <mergeCells count="14">
    <mergeCell ref="A9:G9"/>
    <mergeCell ref="A11:G11"/>
    <mergeCell ref="A13:G13"/>
    <mergeCell ref="B15:G15"/>
    <mergeCell ref="B16:G16"/>
    <mergeCell ref="D17:G17"/>
    <mergeCell ref="A76:C76"/>
    <mergeCell ref="A82:E82"/>
    <mergeCell ref="A85:E85"/>
    <mergeCell ref="A88:E88"/>
    <mergeCell ref="A91:E91"/>
    <mergeCell ref="A94:E94"/>
    <mergeCell ref="A97:E97"/>
    <mergeCell ref="A99:G99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4-29T13:57:47Z</cp:lastPrinted>
  <dcterms:modified xsi:type="dcterms:W3CDTF">2014-04-29T13:57:50Z</dcterms:modified>
  <cp:revision>0</cp:revision>
  <dc:subject/>
  <dc:title/>
</cp:coreProperties>
</file>