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ANEXO I - PLANILHA ORÇAMENTO" sheetId="1" state="visible" r:id="rId2"/>
  </sheets>
  <definedNames>
    <definedName function="false" hidden="false" localSheetId="0" name="_xlnm.Print_Area" vbProcedure="false">'ANEXO I - PLANILHA ORÇAMENTO'!$A$1:$J$308</definedName>
    <definedName function="false" hidden="false" localSheetId="0" name="_xlnm.Print_Titles" vbProcedure="false">'ANEXO I - PLANILHA ORÇAMENTO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59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3/2014</t>
  </si>
  <si>
    <t xml:space="preserve">ANEXO I – PLANILHA DE ORÇAMENTO</t>
  </si>
  <si>
    <r>
      <rPr>
        <b val="true"/>
        <sz val="12"/>
        <color rgb="FF000000"/>
        <rFont val="Arial"/>
        <family val="2"/>
      </rPr>
      <t xml:space="preserve">OBJETO</t>
    </r>
    <r>
      <rPr>
        <sz val="12"/>
        <color rgb="FF000000"/>
        <rFont val="Arial"/>
        <family val="2"/>
      </rPr>
      <t xml:space="preserve">: Referente a  a contratação de empresa para prestar serviços conforme segue: </t>
    </r>
    <r>
      <rPr>
        <b val="true"/>
        <sz val="12"/>
        <color rgb="FF000000"/>
        <rFont val="Arial"/>
        <family val="2"/>
      </rPr>
      <t xml:space="preserve">1 – Implantação de Canaletas em Alvenaria</t>
    </r>
    <r>
      <rPr>
        <sz val="12"/>
        <color rgb="FF000000"/>
        <rFont val="Arial"/>
        <family val="2"/>
      </rPr>
      <t xml:space="preserve">, situado na rua Sebastião Augusto Inácio, Jardim Ipanema, 2 – Reposição de Calçadas, situado na Rodovia Empei Hiraide – SP – 139 (Trevo Av. Profª Cecy Teixeira de Melo Almada), </t>
    </r>
    <r>
      <rPr>
        <b val="true"/>
        <sz val="12"/>
        <color rgb="FF000000"/>
        <rFont val="Arial"/>
        <family val="2"/>
      </rPr>
      <t xml:space="preserve">3 – Construção de Escadaria</t>
    </r>
    <r>
      <rPr>
        <sz val="12"/>
        <color rgb="FF000000"/>
        <rFont val="Arial"/>
        <family val="2"/>
      </rPr>
      <t xml:space="preserve">, situado na Rua das Andorinhas, Jardim Hatori, </t>
    </r>
    <r>
      <rPr>
        <b val="true"/>
        <sz val="12"/>
        <color rgb="FF000000"/>
        <rFont val="Arial"/>
        <family val="2"/>
      </rPr>
      <t xml:space="preserve">Construção de Escadaria</t>
    </r>
    <r>
      <rPr>
        <sz val="12"/>
        <color rgb="FF000000"/>
        <rFont val="Arial"/>
        <family val="2"/>
      </rPr>
      <t xml:space="preserve">, situado na Viela Canela, Bairro Arapongal Leste, </t>
    </r>
    <r>
      <rPr>
        <b val="true"/>
        <sz val="12"/>
        <color rgb="FF000000"/>
        <rFont val="Arial"/>
        <family val="2"/>
      </rPr>
      <t xml:space="preserve">Construção de Escadaria</t>
    </r>
    <r>
      <rPr>
        <sz val="12"/>
        <color rgb="FF000000"/>
        <rFont val="Arial"/>
        <family val="2"/>
      </rPr>
      <t xml:space="preserve">, situado na Viela da Rua Palmiro Novi, Bairro Arapongal Oeste. Secretaria Municipal de Planejamento Urbano e Obras e </t>
    </r>
    <r>
      <rPr>
        <b val="true"/>
        <sz val="12"/>
        <color rgb="FF000000"/>
        <rFont val="Arial"/>
        <family val="2"/>
      </rPr>
      <t xml:space="preserve">4 - Serviço de Execução de Calçada em concreto, ciclovia e pavimento CBUQ</t>
    </r>
    <r>
      <rPr>
        <sz val="12"/>
        <color rgb="FF000000"/>
        <rFont val="Arial"/>
        <family val="2"/>
      </rPr>
      <t xml:space="preserve">, Sinalização Horizontal e Vertical da rotatória do Jardim Brasil. Secretaria Municipal de Transito e Mobilidade Urbana</t>
    </r>
  </si>
  <si>
    <t xml:space="preserve">ORÇAMENTO LOTE 01</t>
  </si>
  <si>
    <t xml:space="preserve">OBRA: IMPLANTAÇÃO CANALETAS EM ALVENARIA</t>
  </si>
  <si>
    <t xml:space="preserve">LOCAL: SEBASTIÃO AUGUSTO INÁCIO - JD. IPANEMA.</t>
  </si>
  <si>
    <t xml:space="preserve">FONTE</t>
  </si>
  <si>
    <t xml:space="preserve">CÓDIGO</t>
  </si>
  <si>
    <t xml:space="preserve">DISCRIMINAÇÃO DOS SERVIÇOS PARAO LOTE 01</t>
  </si>
  <si>
    <t xml:space="preserve">UNID</t>
  </si>
  <si>
    <t xml:space="preserve">QUANT</t>
  </si>
  <si>
    <t xml:space="preserve">P. UNITÁRIO </t>
  </si>
  <si>
    <t xml:space="preserve">TOTAL</t>
  </si>
  <si>
    <t xml:space="preserve">( R$ )</t>
  </si>
  <si>
    <t xml:space="preserve">FDE/2012</t>
  </si>
  <si>
    <t xml:space="preserve">161301</t>
  </si>
  <si>
    <t xml:space="preserve">ESCAVACAO MANUAL - PROFUNDIDADE ATE 1.80 M</t>
  </si>
  <si>
    <t xml:space="preserve">M3</t>
  </si>
  <si>
    <t xml:space="preserve">161325</t>
  </si>
  <si>
    <t xml:space="preserve">LASTRO DE CONCRETO - 5CM</t>
  </si>
  <si>
    <t xml:space="preserve">M2</t>
  </si>
  <si>
    <t xml:space="preserve">020514</t>
  </si>
  <si>
    <t xml:space="preserve">CONCRETO DOSADO E LANCADO FCK= 20 M PA</t>
  </si>
  <si>
    <t xml:space="preserve">030202</t>
  </si>
  <si>
    <t xml:space="preserve">ACO CA 50 (A OU B) FYK= 500 M PA</t>
  </si>
  <si>
    <t xml:space="preserve">KG</t>
  </si>
  <si>
    <t xml:space="preserve">030101</t>
  </si>
  <si>
    <t xml:space="preserve">FORMAS DE MADEIRA MACICA</t>
  </si>
  <si>
    <t xml:space="preserve">040132</t>
  </si>
  <si>
    <t xml:space="preserve">ALVENARIA DE BLOCOS DE CONCRETO E=19CM</t>
  </si>
  <si>
    <t xml:space="preserve">120201</t>
  </si>
  <si>
    <t xml:space="preserve">CHAPISCO</t>
  </si>
  <si>
    <t xml:space="preserve">120206</t>
  </si>
  <si>
    <t xml:space="preserve">EMBOCO DESEMPENADO</t>
  </si>
  <si>
    <t xml:space="preserve">168098</t>
  </si>
  <si>
    <t xml:space="preserve">RETIRADA DE ENTULHO</t>
  </si>
  <si>
    <t xml:space="preserve">TOTAL ESTIMADO PARA O LOTE 01</t>
  </si>
  <si>
    <t xml:space="preserve">ORÇAMENTO LOTE 02</t>
  </si>
  <si>
    <t xml:space="preserve">OBRA: REPOSIÇÃO DE CALÇADA</t>
  </si>
  <si>
    <t xml:space="preserve">LOCAL: TRECHO DA ROTATORIA DA RODOVIA SP 139 SENTIDO JD. XANGRILÁ ATÉ ROTATORIA DA AV. GLARA GIANOTTI DE SOUZA</t>
  </si>
  <si>
    <t xml:space="preserve">DISCRIMINAÇÃO DOS SERVIÇOS PARAO LOTE 02</t>
  </si>
  <si>
    <t xml:space="preserve">CPOS 161</t>
  </si>
  <si>
    <t xml:space="preserve">111800</t>
  </si>
  <si>
    <t xml:space="preserve">LASTROS E ENCHIMENTOS</t>
  </si>
  <si>
    <t xml:space="preserve">111818</t>
  </si>
  <si>
    <t xml:space="preserve">COLCHÃO DE AREIA</t>
  </si>
  <si>
    <t xml:space="preserve">M³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M²</t>
  </si>
  <si>
    <t xml:space="preserve">TOTAL ESTIMADO PARA O LOTE 02</t>
  </si>
  <si>
    <t xml:space="preserve">ORÇAMENTO LOTE 03 - ITEM 01</t>
  </si>
  <si>
    <t xml:space="preserve">OBRA: CONSTRUÇÃO DE ESCADARIA RUA DAS ANDORINHAS</t>
  </si>
  <si>
    <t xml:space="preserve">LOCAL:     RUA DAS ANDORINHAS, JARDIM HATORI, REGISTRO, SP</t>
  </si>
  <si>
    <t xml:space="preserve">DISCRIMINAÇÃO DOS SERVIÇOS PARA O LOTE 03 - ITEM 01</t>
  </si>
  <si>
    <t xml:space="preserve">P. UNIT. C/ BDI 23%</t>
  </si>
  <si>
    <t xml:space="preserve">SUBTOTAL </t>
  </si>
  <si>
    <t xml:space="preserve">SERVIÇOS PRELIMINARES</t>
  </si>
  <si>
    <t xml:space="preserve">SINAPI - DEZ./2013</t>
  </si>
  <si>
    <t xml:space="preserve">74209/001</t>
  </si>
  <si>
    <t xml:space="preserve">PLACA DE OBRA EM CHAPA DE ACO GALVANIZADO</t>
  </si>
  <si>
    <t xml:space="preserve">73822/001</t>
  </si>
  <si>
    <t xml:space="preserve">LIMPEZA DE TERRENO - ROÇADA DENSA (COM PEQUENOS ARBUSTOS)</t>
  </si>
  <si>
    <t xml:space="preserve">72897</t>
  </si>
  <si>
    <t xml:space="preserve">CARGA MANUAL DE ENTULHO EM CAMINHAO BASCULANTE 6 M3</t>
  </si>
  <si>
    <t xml:space="preserve">ESCADA</t>
  </si>
  <si>
    <t xml:space="preserve">79478</t>
  </si>
  <si>
    <t xml:space="preserve">ESCAVACAO MANUAL CAMPO ABERTO EM SOLO EXCETO ROCHA ATE 2,00M PROFUNDIDADE</t>
  </si>
  <si>
    <t xml:space="preserve">79481</t>
  </si>
  <si>
    <t xml:space="preserve">ATERRO INTERNO SEM APILOAMENTO COM TRANSPORTE EM CARRINHO DE MAO</t>
  </si>
  <si>
    <t xml:space="preserve">79483</t>
  </si>
  <si>
    <t xml:space="preserve">APILOAMENTO COM MACO DE 30KG</t>
  </si>
  <si>
    <t xml:space="preserve">74164/004</t>
  </si>
  <si>
    <t xml:space="preserve">LASTRO DE BRITA</t>
  </si>
  <si>
    <t xml:space="preserve">85233</t>
  </si>
  <si>
    <t xml:space="preserve">ESCADA EM CONCRETO ARMADO, FCK = 15MPA, MOLDADA IN LOCO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28/001</t>
  </si>
  <si>
    <t xml:space="preserve">CHAPISCO EM PAREDES TRACO 1:4 (CIMENTO E AREIA), ESPESSURA 0,5CM, PREPARO MANUAL</t>
  </si>
  <si>
    <t xml:space="preserve">73927/001</t>
  </si>
  <si>
    <t xml:space="preserve">EMBOCO TRACO 1:7 (CIMENTO E AREIA), ESPESSURA 1,5CM, PREPARO MANUAL</t>
  </si>
  <si>
    <t xml:space="preserve">74233/001</t>
  </si>
  <si>
    <t xml:space="preserve">FUNDO SELADOR ACRILICO AMBIENTES INTERNOS/EXTERNOS, UMA DEMAO</t>
  </si>
  <si>
    <t xml:space="preserve">73954/002</t>
  </si>
  <si>
    <t xml:space="preserve">PINTURA LATEX ACRILICA AMBIENTES INTERNOS/EXTERNOS, DUAS DEMAOS</t>
  </si>
  <si>
    <t xml:space="preserve">74072/001</t>
  </si>
  <si>
    <t xml:space="preserve">CORRIMAO EM TUBO ACO GALVANIZADO 3/4" COM BRACADEIRA</t>
  </si>
  <si>
    <t xml:space="preserve">M</t>
  </si>
  <si>
    <t xml:space="preserve">PAISAGISMO</t>
  </si>
  <si>
    <t xml:space="preserve">74236/001</t>
  </si>
  <si>
    <t xml:space="preserve">GRAMA BATATAIS EM PLACAS</t>
  </si>
  <si>
    <t xml:space="preserve">73967/002</t>
  </si>
  <si>
    <t xml:space="preserve">PLANTIO DE ARVORE COM ALTURA MAIOR DO QUE 2,00 METROS </t>
  </si>
  <si>
    <t xml:space="preserve">UM</t>
  </si>
  <si>
    <t xml:space="preserve">INSTALAÇÃO ELÉTRICA</t>
  </si>
  <si>
    <t xml:space="preserve">9540</t>
  </si>
  <si>
    <t xml:space="preserve">ENTRADA DE ENERGIA ELÉTRICA AÉREA MONOFÁSICA 50A COM POSTE DE CONCRETO, INCLUSIVE CABEAMENTO, CAIXA DE PROTEÇÃO PARA MEDIDOR E ATERRAMENTO.</t>
  </si>
  <si>
    <t xml:space="preserve">UN</t>
  </si>
  <si>
    <t xml:space="preserve">74130/002</t>
  </si>
  <si>
    <t xml:space="preserve">DISJUNTOR TERMOMAGNETICO MONOPOLAR PADRAO NEMA (AMERICANO) 35 A 50A 240V, FORNECIMENTO E INSTALACAO  </t>
  </si>
  <si>
    <t xml:space="preserve">72249</t>
  </si>
  <si>
    <t xml:space="preserve">CABO DE COBRE NU 6 MM2</t>
  </si>
  <si>
    <t xml:space="preserve">83443</t>
  </si>
  <si>
    <t xml:space="preserve">CAIXA DE PASSAGEM 20X20X25 FUNDO BRITA COM TAMPA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411043</t>
  </si>
  <si>
    <t xml:space="preserve">POSTE TELECÔNICO RETO EM AÇO SAE 1010/1020 GALVANIZADO A FOGO, ALTURA DE 6,00 M</t>
  </si>
  <si>
    <t xml:space="preserve">411145</t>
  </si>
  <si>
    <t xml:space="preserve">SUPORTE TUBULAR DE FIXAÇÃO EM POSTE PARA 2 LUMINÁRIAS TIPO PÉTALA</t>
  </si>
  <si>
    <t xml:space="preserve">411111</t>
  </si>
  <si>
    <t xml:space="preserve">LUMINÁRIA RETANGULAR FECHADA PARA ILUMINAÇÃO EXTERNA EM POSTE, TIPO PÉTALA PEQUENA</t>
  </si>
  <si>
    <t xml:space="preserve">410845</t>
  </si>
  <si>
    <t xml:space="preserve">REATOR ELETROMAGNÉTICO DE ALTO FATOR DE POTÊNCIA, PARA LÂMPADA VAPOR METÁLICO 250 W / 220 V</t>
  </si>
  <si>
    <t xml:space="preserve">410552</t>
  </si>
  <si>
    <t xml:space="preserve">LÂMPADA DE VAPOR METÁLICO ELIPSOIDAL, BASE E40 DE 250 W</t>
  </si>
  <si>
    <t xml:space="preserve">401101</t>
  </si>
  <si>
    <t xml:space="preserve">RELÉ FOTOELÉTRICO 50/60 HZ 110/220 V - 1200 VA, COMPLETO</t>
  </si>
  <si>
    <t xml:space="preserve">420511</t>
  </si>
  <si>
    <t xml:space="preserve">CONECTOR CABO/HASTE DE 3/4´</t>
  </si>
  <si>
    <t xml:space="preserve">420519</t>
  </si>
  <si>
    <t xml:space="preserve">HASTE DE ATERRAMENTO DE 3/4´ X 3,00 M</t>
  </si>
  <si>
    <t xml:space="preserve">SUB-TOTAL ESTIMADO PARA O LOTE 03 - ITEM 01</t>
  </si>
  <si>
    <t xml:space="preserve">ORÇAMENTO LOTE 03 - ITEM 02</t>
  </si>
  <si>
    <t xml:space="preserve">OBRA: CONSTRUÇÃO DE ESCADARIA NA VIELA DA RUA CANELA</t>
  </si>
  <si>
    <t xml:space="preserve">LOCAL:     RUA CANELA, BAIRRO ARAPONGAL, REGISTRO, SP</t>
  </si>
  <si>
    <t xml:space="preserve">DISCRIMINAÇÃO DOS SERVIÇOS PARA O LOTE 03 - ITEM 02</t>
  </si>
  <si>
    <t xml:space="preserve">SINAPI - DEZ./2014</t>
  </si>
  <si>
    <t xml:space="preserve">ESCADA EM CONCRETO ARMADO, FCK = 15 MPA, MOLDADA IN LOCO</t>
  </si>
  <si>
    <t xml:space="preserve">85178</t>
  </si>
  <si>
    <t xml:space="preserve">PLANTIO DE ARBUSTO COM ALTURA 50 A 100CM, EM CAVA DE 60X60X60CM</t>
  </si>
  <si>
    <t xml:space="preserve">83394</t>
  </si>
  <si>
    <t xml:space="preserve">POSTE DE CONCRETO DUPLO T H=11M E CARGA NOMINAL 200KG INCLUSIVE ESCAVACAO, EXCLUSIVE TRANSPORTE - FORNECIMENTO E INSTALACAO</t>
  </si>
  <si>
    <t xml:space="preserve">360301</t>
  </si>
  <si>
    <t xml:space="preserve">CAIXA DE MEDIÇÃO TIPO II (300 X 560 X 200) MM, PADRÃO CONCESSIONÁRIAS</t>
  </si>
  <si>
    <t xml:space="preserve">74130/003</t>
  </si>
  <si>
    <t xml:space="preserve">DISJUNTOR TERMOMAGNETICO BIPOLAR PADRAO NEMA (AMERICANO) 10 A 50A 240V, FORNECIMENTO E INSTALACAO</t>
  </si>
  <si>
    <t xml:space="preserve">DRENAGEM</t>
  </si>
  <si>
    <t xml:space="preserve">ESCADA HIDRÁULICA</t>
  </si>
  <si>
    <t xml:space="preserve">72289</t>
  </si>
  <si>
    <t xml:space="preserve">CAIXA DE INSPEÇÃO 80X80X80CM EM ALVENARIA - EXECUÇÃO  CANALETA</t>
  </si>
  <si>
    <t xml:space="preserve">73882/003</t>
  </si>
  <si>
    <t xml:space="preserve">MEIA CANA DE CONCRETO, DIAMETRO 400 MM</t>
  </si>
  <si>
    <t xml:space="preserve">73724</t>
  </si>
  <si>
    <t xml:space="preserve">ASSENTAMENTO DE TUBOS DE CONCRETO DIAMETRO = 400MM, SIMPLES OU ARMADO, JUNTA EM ARGAMASSA 1:3 CIMENTO:AREIA</t>
  </si>
  <si>
    <t xml:space="preserve">83622</t>
  </si>
  <si>
    <t xml:space="preserve">GRELHA DE FERRO FUNDIDO PARA CANALETA LARG = 40CM, FORNECIMENTO E ASSENTAMENTO</t>
  </si>
  <si>
    <t xml:space="preserve">83677</t>
  </si>
  <si>
    <t xml:space="preserve">TUBO CONCRETO SIMPLES DN 400 MM PARA DRENAGEM - FORNECIMENTO E INSTALACAO INCLUSIVE ESCAVACAO MANUAL 1,5M3/M</t>
  </si>
  <si>
    <t xml:space="preserve">SUB-TOTAL ESTIMADO PARA O LOTE 03 - ITEM 02</t>
  </si>
  <si>
    <t xml:space="preserve">ORÇAMENTO - LOTE 03 - ITEM 03</t>
  </si>
  <si>
    <t xml:space="preserve">OBRA: CONSTRUÇÃO DE ESCADARIA NA VIELA DA RUA PALMIRO NOVI</t>
  </si>
  <si>
    <t xml:space="preserve">LOCAL:     RUA PALMIRO NOVI, BAIRRO ARAPONGAL, REGISTRO, SP</t>
  </si>
  <si>
    <t xml:space="preserve">DISCRIMINAÇÃO DOS SERVIÇOS PARA O LOTE 03 - ITEM 03</t>
  </si>
  <si>
    <t xml:space="preserve">84862</t>
  </si>
  <si>
    <t xml:space="preserve">GUARDA-CORPO COM CORRIMAO EM TUBO DE ACO GALVANIZADO 1 1/2"</t>
  </si>
  <si>
    <t xml:space="preserve">INSTALAÇÃO HIDRÁULICA</t>
  </si>
  <si>
    <t xml:space="preserve">73828/001</t>
  </si>
  <si>
    <t xml:space="preserve">ABRIGO PARA CAVALETE/HIDRÔMETRO PRÉ-MOLDADO DE CONCRETO - FORNECIMENTO  E INSTALACAO</t>
  </si>
  <si>
    <t xml:space="preserve">75030/001</t>
  </si>
  <si>
    <t xml:space="preserve">TUBO PVC SOLDAVEL AGUA FRIA DN 25MM, INCLUSIVE CONEXOES - FORNECIMENTO E INSTALACAO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4168/001</t>
  </si>
  <si>
    <t xml:space="preserve">TUBO PVC ESGOTO SERIE R DN 150MM - FORNECIMENTO E INSTALACAO</t>
  </si>
  <si>
    <t xml:space="preserve">CAIXA DE INSPEÇÃO 80X80X80CM EM ALVENARIA - EXECUÇÃO</t>
  </si>
  <si>
    <t xml:space="preserve">CANALETA</t>
  </si>
  <si>
    <t xml:space="preserve">SUB-TOTAL ESTIMADO PARA O LOTE 03 - ITEM 03</t>
  </si>
  <si>
    <t xml:space="preserve">TOTAL ESTIMADO PARA O LOTE 03 (SOMA DOS ITENS 01+02+03)</t>
  </si>
  <si>
    <t xml:space="preserve">ORÇAMENTO LOTE 04</t>
  </si>
  <si>
    <r>
      <rPr>
        <b val="true"/>
        <sz val="11"/>
        <rFont val="Arial"/>
        <family val="2"/>
      </rPr>
      <t xml:space="preserve">OBRA: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Execução de Calçada em Concreto, Ciclovia e Pavimento em CBUQ, Sin. Horizontal e Vertical da rotatoria do Jardim Brasil</t>
    </r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Avenida Deputado Ulisses Guimarães - Nosso Teto/Rua Pedro Alvares Cabral- Jardim Brasil</t>
    </r>
  </si>
  <si>
    <t xml:space="preserve">DISCRIMINAÇÃO DOS SERVIÇOS LOTE 04</t>
  </si>
  <si>
    <t xml:space="preserve">CONFECÇÕES DE GUIAS E SARGETAS</t>
  </si>
  <si>
    <t xml:space="preserve">SINAPI-JAN/2013</t>
  </si>
  <si>
    <t xml:space="preserve">7011</t>
  </si>
  <si>
    <t xml:space="preserve">ESCAVACAO E ACERTO MANUAL NA FAIXA DE 0,45M DE LARGURA P/ EXECUCAO DE MEIO-FIO E SARJETA CONJUGADOS</t>
  </si>
  <si>
    <t xml:space="preserve">73763/004</t>
  </si>
  <si>
    <t xml:space="preserve">MEIO-FIO E SARJETA CONJUGADOS DE CONCRETO 15 MPA, 35 CM BASE X 30 CM ALTURA, COM EXTRUSOR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CPOS-159</t>
  </si>
  <si>
    <t xml:space="preserve">461215</t>
  </si>
  <si>
    <t xml:space="preserve">TUBO DE CONCRETO (PA-2), DN= 600MM</t>
  </si>
  <si>
    <t xml:space="preserve">74206/001</t>
  </si>
  <si>
    <t xml:space="preserve">CAIXA COLETORA, 1,20X1,20X1,50M, COM FUNDO E TAMPA DE CONCRETO E PAREDES EM ALVENARIA</t>
  </si>
  <si>
    <t xml:space="preserve">83692</t>
  </si>
  <si>
    <t xml:space="preserve">TAMPAO FERRO FUNDIDO P/ POCO DE VISITA, 175 KG, TIPO T-17 - FORNECIMENTO E INSTALACAO</t>
  </si>
  <si>
    <t xml:space="preserve">PAVIMENTAÇÃO ASFÁLTICA DA ROTATÓRIA</t>
  </si>
  <si>
    <t xml:space="preserve">SUB BASE</t>
  </si>
  <si>
    <t xml:space="preserve">74152/001</t>
  </si>
  <si>
    <t xml:space="preserve">ESCAVAÇÃO E CARGA DE MATERIAL DE JAZIDA 1ª CATEGORIA, CAMINHO DE SERVIÇO LEITO NATURAL, COM ESC. HIDRÁULICA E CAMINHÃO BASC.</t>
  </si>
  <si>
    <t xml:space="preserve">72961</t>
  </si>
  <si>
    <t xml:space="preserve">REGULARIZACAO E COMPACTACAO DE SUBLEITO ATE 20 CM DE ESPESSURA</t>
  </si>
  <si>
    <t xml:space="preserve">72886</t>
  </si>
  <si>
    <t xml:space="preserve">TRANPORTECOMERCIAL COM CAMINHAO BASCULANTE 6 M3, RODOVIA COM REVESTIMENTO PRIMARIO</t>
  </si>
  <si>
    <t xml:space="preserve">M3XKM</t>
  </si>
  <si>
    <t xml:space="preserve">73710</t>
  </si>
  <si>
    <t xml:space="preserve">BASE PARA PAVIMENTACAO COM BRITA GRADUADA, INCLUSIVE COMPACTACAO</t>
  </si>
  <si>
    <t xml:space="preserve">72945</t>
  </si>
  <si>
    <t xml:space="preserve">IMPRIMACAO DE BASE DE PAVIMENTACAO COM EMULSAO CM-30</t>
  </si>
  <si>
    <t xml:space="preserve">72942</t>
  </si>
  <si>
    <t xml:space="preserve">PINTURA DE LIGACAO COM EMULSAO RR-1C</t>
  </si>
  <si>
    <t xml:space="preserve">72965</t>
  </si>
  <si>
    <t xml:space="preserve">CONCRETO BETUMINOSO USINADO A QUENTE COM CAP 50/70, CAPA DE ROLAMENTO, INCLUSO USINAGEM E APLICACAO, EXCLUSIVE TRANSPORTE</t>
  </si>
  <si>
    <t xml:space="preserve">T</t>
  </si>
  <si>
    <t xml:space="preserve">72843</t>
  </si>
  <si>
    <t xml:space="preserve">TRANPORTE COMERCIAL COM CAMINHAO BASCULANTE 6 M3, RODOVIA PAVIMENTADA</t>
  </si>
  <si>
    <t xml:space="preserve">TXKM</t>
  </si>
  <si>
    <t xml:space="preserve">72891</t>
  </si>
  <si>
    <t xml:space="preserve">CARGA, MANOBRAS E DESCARGA DE MISTURA BETUMINOSA A QUENTE, COM CAMINHAO BASCULANTE 6 M3, DESCARGA EM VIBRO-ACABADORA</t>
  </si>
  <si>
    <t xml:space="preserve">73916</t>
  </si>
  <si>
    <t xml:space="preserve">SINALIZACAO 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72947</t>
  </si>
  <si>
    <t xml:space="preserve">SINALIZACAO HORIZONTAL COM TINTA RETRORREFLETIVA A BASE DE RESINA ACRILICA COM MICROESFERAS DE VIDRO</t>
  </si>
  <si>
    <t xml:space="preserve">970401</t>
  </si>
  <si>
    <t xml:space="preserve">SINALIZAÇÃO HORIZONTAL COM TINTA VINÍLICA OU ACRÍLICA</t>
  </si>
  <si>
    <t xml:space="preserve">DER</t>
  </si>
  <si>
    <t xml:space="preserve">28.03.11</t>
  </si>
  <si>
    <t xml:space="preserve">TACHÃO MONODIRECIONAL REFLETIVO DE VIDRO</t>
  </si>
  <si>
    <t xml:space="preserve">73892</t>
  </si>
  <si>
    <t xml:space="preserve">CALCADA EM CONCRETO</t>
  </si>
  <si>
    <t xml:space="preserve">73892/001</t>
  </si>
  <si>
    <t xml:space="preserve">EXECUÇÃO DE CALÇADA EM CONCRETO NÃO ESTRUTURAL, COM USO DE SEIXO ROLADO, PREPARO MECÂNICO, E ESPESSURA DE 7CM</t>
  </si>
  <si>
    <t xml:space="preserve">DEMOLIÇÃO</t>
  </si>
  <si>
    <t xml:space="preserve">030606</t>
  </si>
  <si>
    <t xml:space="preserve">DESMONTE (LEVANTAMENTO) MECANIZADO DE PAVIMENTO EM PARALELEPÍPEDO OU LAJOTA DE CONCRETO, INCLUSIVE ACOMODAÇÃO DO MATERIAL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TOTAL ESTIMADO PARA O LOTE 04</t>
  </si>
  <si>
    <t xml:space="preserve">RAZÃO SOCIAL: _____________________________________________________</t>
  </si>
  <si>
    <t xml:space="preserve">CNPJ: ___________________________  I.E.: ___________________________   I. M.: ___________________________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 003/20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R$ -416]* #,##0.00_);_([$R$ -416]* \(#,##0.00\);_([$R$ -416]* \-??_);_(@_)"/>
    <numFmt numFmtId="166" formatCode="[$-409]mmm\-yy"/>
    <numFmt numFmtId="167" formatCode="00\.00\.00"/>
    <numFmt numFmtId="168" formatCode="_-&quot;R$ &quot;* #,##0.00_-;&quot;-R$ &quot;* #,##0.00_-;_-&quot;R$ &quot;* \-??_-;_-@_-"/>
    <numFmt numFmtId="169" formatCode="@"/>
    <numFmt numFmtId="170" formatCode="#,##0.00"/>
    <numFmt numFmtId="171" formatCode="0.00"/>
    <numFmt numFmtId="172" formatCode="0"/>
  </numFmts>
  <fonts count="2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000000"/>
      <name val="Tahoma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1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3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4" borderId="5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4" borderId="6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3" fillId="0" borderId="10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3" fillId="0" borderId="4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3" fillId="0" borderId="11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4" borderId="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2520</xdr:colOff>
      <xdr:row>2</xdr:row>
      <xdr:rowOff>114120</xdr:rowOff>
    </xdr:from>
    <xdr:to>
      <xdr:col>4</xdr:col>
      <xdr:colOff>510120</xdr:colOff>
      <xdr:row>9</xdr:row>
      <xdr:rowOff>10476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2782440" y="380880"/>
          <a:ext cx="35974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true" showRowColHeaders="true" showZeros="true" rightToLeft="false" tabSelected="true" showOutlineSymbols="true" defaultGridColor="true" view="pageBreakPreview" topLeftCell="A256" colorId="64" zoomScale="90" zoomScaleNormal="100" zoomScalePageLayoutView="90" workbookViewId="0">
      <selection pane="topLeft" activeCell="C232" activeCellId="0" sqref="C232:F23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5.15"/>
    <col collapsed="false" customWidth="true" hidden="false" outlineLevel="0" max="3" min="3" style="1" width="56.65"/>
    <col collapsed="false" customWidth="false" hidden="false" outlineLevel="0" max="6" min="5" style="1" width="9.32"/>
    <col collapsed="false" customWidth="true" hidden="false" outlineLevel="0" max="8" min="8" style="2" width="10.82"/>
    <col collapsed="false" customWidth="true" hidden="false" outlineLevel="0" max="9" min="9" style="1" width="17.49"/>
    <col collapsed="false" customWidth="true" hidden="false" outlineLevel="0" max="10" min="10" style="3" width="19.65"/>
    <col collapsed="false" customWidth="true" hidden="false" outlineLevel="0" max="11" min="11" style="3" width="17.32"/>
    <col collapsed="false" customWidth="true" hidden="false" outlineLevel="0" max="12" min="12" style="1" width="17.15"/>
  </cols>
  <sheetData>
    <row r="1" customFormat="false" ht="10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0.5" hidden="false" customHeight="true" outlineLevel="0" collapsed="false">
      <c r="A6" s="4"/>
      <c r="B6" s="4"/>
      <c r="D6" s="4"/>
      <c r="E6" s="4"/>
      <c r="F6" s="4"/>
      <c r="G6" s="4"/>
      <c r="H6" s="4"/>
      <c r="I6" s="4"/>
      <c r="J6" s="4"/>
      <c r="K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0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/>
      <c r="B11" s="4"/>
      <c r="C11" s="5" t="s">
        <v>0</v>
      </c>
      <c r="D11" s="5"/>
      <c r="E11" s="5"/>
      <c r="F11" s="5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/>
      <c r="C12" s="5" t="s">
        <v>1</v>
      </c>
      <c r="D12" s="5"/>
      <c r="E12" s="5"/>
      <c r="F12" s="5"/>
      <c r="G12" s="4"/>
      <c r="H12" s="4"/>
      <c r="I12" s="4"/>
      <c r="J12" s="4"/>
      <c r="K12" s="4"/>
    </row>
    <row r="13" customFormat="false" ht="15" hidden="false" customHeight="false" outlineLevel="0" collapsed="false">
      <c r="A13" s="6"/>
      <c r="B13" s="6"/>
      <c r="C13" s="5" t="s">
        <v>2</v>
      </c>
      <c r="D13" s="5"/>
      <c r="E13" s="5"/>
      <c r="F13" s="5"/>
      <c r="G13" s="6"/>
      <c r="H13" s="7"/>
      <c r="I13" s="6"/>
      <c r="J13" s="8"/>
      <c r="K13" s="8"/>
    </row>
    <row r="14" customFormat="false" ht="18.75" hidden="false" customHeight="true" outlineLevel="0" collapsed="false">
      <c r="A14" s="6"/>
      <c r="B14" s="6"/>
      <c r="C14" s="5" t="s">
        <v>3</v>
      </c>
      <c r="D14" s="5"/>
      <c r="E14" s="5"/>
      <c r="F14" s="5"/>
      <c r="G14" s="6"/>
      <c r="H14" s="7"/>
      <c r="I14" s="6"/>
      <c r="J14" s="8"/>
      <c r="K14" s="8"/>
    </row>
    <row r="16" customFormat="false" ht="18" hidden="false" customHeight="false" outlineLevel="0" collapsed="false">
      <c r="C16" s="9" t="s">
        <v>4</v>
      </c>
      <c r="D16" s="9"/>
      <c r="E16" s="9"/>
      <c r="F16" s="9"/>
    </row>
    <row r="17" customFormat="false" ht="10.5" hidden="false" customHeight="false" outlineLevel="0" collapsed="false">
      <c r="C17" s="10"/>
      <c r="D17" s="10"/>
      <c r="E17" s="10"/>
      <c r="F17" s="10"/>
    </row>
    <row r="18" customFormat="false" ht="18" hidden="false" customHeight="false" outlineLevel="0" collapsed="false">
      <c r="C18" s="11" t="s">
        <v>5</v>
      </c>
      <c r="D18" s="11"/>
      <c r="E18" s="11"/>
      <c r="F18" s="11"/>
    </row>
    <row r="19" customFormat="false" ht="10.5" hidden="false" customHeight="false" outlineLevel="0" collapsed="false">
      <c r="C19" s="12"/>
    </row>
    <row r="20" customFormat="false" ht="42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</row>
    <row r="21" customFormat="false" ht="4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4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0.5" hidden="false" customHeight="true" outlineLevel="0" collapsed="false">
      <c r="A23" s="14"/>
      <c r="B23" s="14"/>
      <c r="C23" s="14"/>
      <c r="D23" s="14"/>
      <c r="E23" s="14"/>
      <c r="F23" s="14"/>
    </row>
    <row r="24" customFormat="false" ht="10.5" hidden="false" customHeight="true" outlineLevel="0" collapsed="false">
      <c r="A24" s="14"/>
      <c r="B24" s="14"/>
      <c r="C24" s="14"/>
      <c r="D24" s="14"/>
      <c r="E24" s="14"/>
      <c r="F24" s="14"/>
    </row>
    <row r="25" customFormat="false" ht="10.5" hidden="false" customHeight="true" outlineLevel="0" collapsed="false">
      <c r="A25" s="14"/>
      <c r="B25" s="14"/>
      <c r="C25" s="14"/>
      <c r="D25" s="14"/>
      <c r="E25" s="14"/>
      <c r="F25" s="14"/>
    </row>
    <row r="26" customFormat="false" ht="17.25" hidden="false" customHeight="true" outlineLevel="0" collapsed="false">
      <c r="A26" s="15" t="s">
        <v>7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8" hidden="false" customHeight="true" outlineLevel="0" collapsed="false">
      <c r="A27" s="16" t="s">
        <v>8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5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10</v>
      </c>
      <c r="B29" s="17" t="s">
        <v>11</v>
      </c>
      <c r="C29" s="18" t="s">
        <v>12</v>
      </c>
      <c r="D29" s="18"/>
      <c r="E29" s="18"/>
      <c r="F29" s="18"/>
      <c r="G29" s="18" t="s">
        <v>13</v>
      </c>
      <c r="H29" s="18" t="s">
        <v>14</v>
      </c>
      <c r="I29" s="19" t="s">
        <v>15</v>
      </c>
      <c r="J29" s="19" t="s">
        <v>16</v>
      </c>
    </row>
    <row r="30" customFormat="false" ht="10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 t="s">
        <v>17</v>
      </c>
      <c r="J30" s="18" t="s">
        <v>17</v>
      </c>
    </row>
    <row r="31" customFormat="false" ht="15" hidden="false" customHeight="true" outlineLevel="0" collapsed="false">
      <c r="A31" s="20" t="s">
        <v>18</v>
      </c>
      <c r="B31" s="21" t="s">
        <v>19</v>
      </c>
      <c r="C31" s="22" t="s">
        <v>20</v>
      </c>
      <c r="D31" s="22"/>
      <c r="E31" s="22"/>
      <c r="F31" s="22"/>
      <c r="G31" s="23" t="s">
        <v>21</v>
      </c>
      <c r="H31" s="24" t="n">
        <v>19</v>
      </c>
      <c r="I31" s="25" t="n">
        <v>26.18</v>
      </c>
      <c r="J31" s="25" t="n">
        <v>497.42</v>
      </c>
    </row>
    <row r="32" customFormat="false" ht="15" hidden="false" customHeight="true" outlineLevel="0" collapsed="false">
      <c r="A32" s="20" t="s">
        <v>18</v>
      </c>
      <c r="B32" s="26" t="s">
        <v>22</v>
      </c>
      <c r="C32" s="22" t="s">
        <v>23</v>
      </c>
      <c r="D32" s="22"/>
      <c r="E32" s="22"/>
      <c r="F32" s="22"/>
      <c r="G32" s="23" t="s">
        <v>24</v>
      </c>
      <c r="H32" s="24" t="n">
        <v>27</v>
      </c>
      <c r="I32" s="25" t="n">
        <v>24.16</v>
      </c>
      <c r="J32" s="25" t="n">
        <v>652.32</v>
      </c>
    </row>
    <row r="33" customFormat="false" ht="15" hidden="false" customHeight="true" outlineLevel="0" collapsed="false">
      <c r="A33" s="20" t="s">
        <v>18</v>
      </c>
      <c r="B33" s="27" t="s">
        <v>25</v>
      </c>
      <c r="C33" s="22" t="s">
        <v>26</v>
      </c>
      <c r="D33" s="22"/>
      <c r="E33" s="22"/>
      <c r="F33" s="22"/>
      <c r="G33" s="23" t="s">
        <v>21</v>
      </c>
      <c r="H33" s="24" t="n">
        <v>1.2</v>
      </c>
      <c r="I33" s="25" t="n">
        <v>351.88</v>
      </c>
      <c r="J33" s="25" t="n">
        <v>422.256</v>
      </c>
    </row>
    <row r="34" customFormat="false" ht="15" hidden="false" customHeight="true" outlineLevel="0" collapsed="false">
      <c r="A34" s="20" t="s">
        <v>18</v>
      </c>
      <c r="B34" s="27" t="s">
        <v>27</v>
      </c>
      <c r="C34" s="22" t="s">
        <v>28</v>
      </c>
      <c r="D34" s="22"/>
      <c r="E34" s="22"/>
      <c r="F34" s="22"/>
      <c r="G34" s="23" t="s">
        <v>29</v>
      </c>
      <c r="H34" s="24" t="n">
        <v>72</v>
      </c>
      <c r="I34" s="25" t="n">
        <v>6.54</v>
      </c>
      <c r="J34" s="25" t="n">
        <v>470.88</v>
      </c>
    </row>
    <row r="35" customFormat="false" ht="15" hidden="false" customHeight="true" outlineLevel="0" collapsed="false">
      <c r="A35" s="20" t="s">
        <v>18</v>
      </c>
      <c r="B35" s="27" t="s">
        <v>30</v>
      </c>
      <c r="C35" s="22" t="s">
        <v>31</v>
      </c>
      <c r="D35" s="22"/>
      <c r="E35" s="22"/>
      <c r="F35" s="22"/>
      <c r="G35" s="23" t="s">
        <v>24</v>
      </c>
      <c r="H35" s="24" t="n">
        <v>6</v>
      </c>
      <c r="I35" s="25" t="n">
        <v>71.5</v>
      </c>
      <c r="J35" s="25" t="n">
        <v>429</v>
      </c>
    </row>
    <row r="36" customFormat="false" ht="15" hidden="false" customHeight="true" outlineLevel="0" collapsed="false">
      <c r="A36" s="20" t="s">
        <v>18</v>
      </c>
      <c r="B36" s="26" t="s">
        <v>32</v>
      </c>
      <c r="C36" s="22" t="s">
        <v>33</v>
      </c>
      <c r="D36" s="22"/>
      <c r="E36" s="22"/>
      <c r="F36" s="22"/>
      <c r="G36" s="23" t="s">
        <v>24</v>
      </c>
      <c r="H36" s="24" t="n">
        <v>48</v>
      </c>
      <c r="I36" s="25" t="n">
        <v>69.97</v>
      </c>
      <c r="J36" s="25" t="n">
        <v>3358.56</v>
      </c>
    </row>
    <row r="37" customFormat="false" ht="15" hidden="false" customHeight="true" outlineLevel="0" collapsed="false">
      <c r="A37" s="20" t="s">
        <v>18</v>
      </c>
      <c r="B37" s="26" t="s">
        <v>34</v>
      </c>
      <c r="C37" s="22" t="s">
        <v>35</v>
      </c>
      <c r="D37" s="22"/>
      <c r="E37" s="22"/>
      <c r="F37" s="22"/>
      <c r="G37" s="23" t="s">
        <v>24</v>
      </c>
      <c r="H37" s="24" t="n">
        <v>48</v>
      </c>
      <c r="I37" s="25" t="n">
        <v>7.5</v>
      </c>
      <c r="J37" s="25" t="n">
        <v>360</v>
      </c>
    </row>
    <row r="38" customFormat="false" ht="15" hidden="false" customHeight="true" outlineLevel="0" collapsed="false">
      <c r="A38" s="20" t="s">
        <v>18</v>
      </c>
      <c r="B38" s="26" t="s">
        <v>36</v>
      </c>
      <c r="C38" s="22" t="s">
        <v>37</v>
      </c>
      <c r="D38" s="22"/>
      <c r="E38" s="22"/>
      <c r="F38" s="22"/>
      <c r="G38" s="23" t="s">
        <v>24</v>
      </c>
      <c r="H38" s="24" t="n">
        <v>36</v>
      </c>
      <c r="I38" s="25" t="n">
        <v>25.43</v>
      </c>
      <c r="J38" s="25" t="n">
        <v>915.48</v>
      </c>
    </row>
    <row r="39" customFormat="false" ht="15" hidden="false" customHeight="true" outlineLevel="0" collapsed="false">
      <c r="A39" s="20" t="s">
        <v>18</v>
      </c>
      <c r="B39" s="26" t="s">
        <v>38</v>
      </c>
      <c r="C39" s="22" t="s">
        <v>39</v>
      </c>
      <c r="D39" s="22"/>
      <c r="E39" s="22"/>
      <c r="F39" s="22"/>
      <c r="G39" s="23" t="s">
        <v>21</v>
      </c>
      <c r="H39" s="24" t="n">
        <v>19</v>
      </c>
      <c r="I39" s="24" t="n">
        <v>34.65</v>
      </c>
      <c r="J39" s="25" t="n">
        <v>658.35</v>
      </c>
    </row>
    <row r="40" customFormat="false" ht="31.5" hidden="false" customHeight="true" outlineLevel="0" collapsed="false">
      <c r="A40" s="28"/>
      <c r="B40" s="29"/>
      <c r="C40" s="29"/>
      <c r="D40" s="29"/>
      <c r="E40" s="29"/>
      <c r="F40" s="29"/>
      <c r="G40" s="30" t="s">
        <v>40</v>
      </c>
      <c r="H40" s="30"/>
      <c r="I40" s="30"/>
      <c r="J40" s="31" t="n">
        <v>7764.266</v>
      </c>
    </row>
    <row r="41" customFormat="false" ht="10.5" hidden="false" customHeight="true" outlineLevel="0" collapsed="false">
      <c r="A41" s="32"/>
      <c r="B41" s="33"/>
      <c r="C41" s="33"/>
      <c r="D41" s="33"/>
      <c r="E41" s="33"/>
      <c r="F41" s="33"/>
      <c r="G41" s="34"/>
      <c r="H41" s="35"/>
      <c r="I41" s="34"/>
      <c r="J41" s="36"/>
    </row>
    <row r="42" customFormat="false" ht="10.5" hidden="false" customHeight="true" outlineLevel="0" collapsed="false">
      <c r="A42" s="32"/>
      <c r="B42" s="32"/>
      <c r="C42" s="32"/>
      <c r="D42" s="32"/>
      <c r="E42" s="32"/>
      <c r="F42" s="32"/>
      <c r="G42" s="34"/>
      <c r="H42" s="35"/>
      <c r="I42" s="34"/>
      <c r="J42" s="36"/>
    </row>
    <row r="43" customFormat="false" ht="20.2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true" outlineLevel="0" collapsed="false">
      <c r="A44" s="38" t="s">
        <v>42</v>
      </c>
      <c r="B44" s="39"/>
      <c r="C44" s="39"/>
      <c r="D44" s="39"/>
      <c r="E44" s="39"/>
      <c r="F44" s="39"/>
      <c r="G44" s="39"/>
      <c r="H44" s="39"/>
      <c r="I44" s="39"/>
      <c r="J44" s="40"/>
    </row>
    <row r="45" customFormat="false" ht="19.5" hidden="false" customHeight="true" outlineLevel="0" collapsed="false">
      <c r="A45" s="41" t="s">
        <v>43</v>
      </c>
      <c r="B45" s="42"/>
      <c r="C45" s="42"/>
      <c r="D45" s="42"/>
      <c r="E45" s="42"/>
      <c r="F45" s="42"/>
      <c r="G45" s="42"/>
      <c r="H45" s="42"/>
      <c r="I45" s="42"/>
      <c r="J45" s="43"/>
    </row>
    <row r="46" customFormat="false" ht="15" hidden="false" customHeight="false" outlineLevel="0" collapsed="false">
      <c r="A46" s="17" t="s">
        <v>10</v>
      </c>
      <c r="B46" s="17" t="s">
        <v>11</v>
      </c>
      <c r="C46" s="18" t="s">
        <v>44</v>
      </c>
      <c r="D46" s="18"/>
      <c r="E46" s="18"/>
      <c r="F46" s="18"/>
      <c r="G46" s="18" t="s">
        <v>13</v>
      </c>
      <c r="H46" s="18" t="s">
        <v>14</v>
      </c>
      <c r="I46" s="19" t="s">
        <v>15</v>
      </c>
      <c r="J46" s="19" t="s">
        <v>16</v>
      </c>
    </row>
    <row r="47" customFormat="false" ht="10.5" hidden="false" customHeight="true" outlineLevel="0" collapsed="false">
      <c r="A47" s="17"/>
      <c r="B47" s="17"/>
      <c r="C47" s="18"/>
      <c r="D47" s="18"/>
      <c r="E47" s="18"/>
      <c r="F47" s="18"/>
      <c r="G47" s="18"/>
      <c r="H47" s="18"/>
      <c r="I47" s="44" t="s">
        <v>17</v>
      </c>
      <c r="J47" s="44" t="s">
        <v>17</v>
      </c>
    </row>
    <row r="48" customFormat="false" ht="15" hidden="false" customHeight="true" outlineLevel="0" collapsed="false">
      <c r="A48" s="45" t="s">
        <v>45</v>
      </c>
      <c r="B48" s="46" t="s">
        <v>46</v>
      </c>
      <c r="C48" s="47" t="s">
        <v>47</v>
      </c>
      <c r="D48" s="47"/>
      <c r="E48" s="47"/>
      <c r="F48" s="47"/>
      <c r="G48" s="48"/>
      <c r="H48" s="49" t="n">
        <v>0</v>
      </c>
      <c r="I48" s="50" t="n">
        <v>0</v>
      </c>
      <c r="J48" s="51" t="n">
        <v>0</v>
      </c>
    </row>
    <row r="49" customFormat="false" ht="14.25" hidden="false" customHeight="true" outlineLevel="0" collapsed="false">
      <c r="A49" s="45" t="s">
        <v>45</v>
      </c>
      <c r="B49" s="52" t="s">
        <v>48</v>
      </c>
      <c r="C49" s="53" t="s">
        <v>49</v>
      </c>
      <c r="D49" s="53"/>
      <c r="E49" s="53"/>
      <c r="F49" s="53"/>
      <c r="G49" s="48" t="s">
        <v>50</v>
      </c>
      <c r="H49" s="49" t="n">
        <v>2.6</v>
      </c>
      <c r="I49" s="50" t="n">
        <v>95.04</v>
      </c>
      <c r="J49" s="51" t="n">
        <v>247.1</v>
      </c>
    </row>
    <row r="50" customFormat="false" ht="15" hidden="false" customHeight="true" outlineLevel="0" collapsed="false">
      <c r="A50" s="45" t="s">
        <v>45</v>
      </c>
      <c r="B50" s="46" t="s">
        <v>51</v>
      </c>
      <c r="C50" s="47" t="s">
        <v>52</v>
      </c>
      <c r="D50" s="47"/>
      <c r="E50" s="47"/>
      <c r="F50" s="47"/>
      <c r="G50" s="48"/>
      <c r="H50" s="49"/>
      <c r="I50" s="50"/>
      <c r="J50" s="51"/>
    </row>
    <row r="51" customFormat="false" ht="14.25" hidden="false" customHeight="true" outlineLevel="0" collapsed="false">
      <c r="A51" s="45" t="s">
        <v>45</v>
      </c>
      <c r="B51" s="52" t="s">
        <v>53</v>
      </c>
      <c r="C51" s="53" t="s">
        <v>54</v>
      </c>
      <c r="D51" s="53"/>
      <c r="E51" s="53"/>
      <c r="F51" s="53"/>
      <c r="G51" s="48" t="s">
        <v>50</v>
      </c>
      <c r="H51" s="49" t="n">
        <v>4.2</v>
      </c>
      <c r="I51" s="50" t="n">
        <v>449.89</v>
      </c>
      <c r="J51" s="51" t="n">
        <v>1889.54</v>
      </c>
    </row>
    <row r="52" customFormat="false" ht="16.5" hidden="false" customHeight="true" outlineLevel="0" collapsed="false">
      <c r="A52" s="45" t="s">
        <v>45</v>
      </c>
      <c r="B52" s="54"/>
      <c r="C52" s="55" t="s">
        <v>55</v>
      </c>
      <c r="D52" s="55"/>
      <c r="E52" s="55"/>
      <c r="F52" s="55"/>
      <c r="G52" s="48"/>
      <c r="H52" s="49"/>
      <c r="I52" s="50"/>
      <c r="J52" s="51"/>
    </row>
    <row r="53" customFormat="false" ht="16.5" hidden="false" customHeight="true" outlineLevel="0" collapsed="false">
      <c r="A53" s="45" t="s">
        <v>45</v>
      </c>
      <c r="B53" s="46" t="s">
        <v>56</v>
      </c>
      <c r="C53" s="47" t="s">
        <v>57</v>
      </c>
      <c r="D53" s="47"/>
      <c r="E53" s="47"/>
      <c r="F53" s="47"/>
      <c r="G53" s="48"/>
      <c r="H53" s="49" t="n">
        <v>0</v>
      </c>
      <c r="I53" s="50" t="n">
        <v>0</v>
      </c>
      <c r="J53" s="51" t="n">
        <v>0</v>
      </c>
      <c r="L53" s="56"/>
    </row>
    <row r="54" customFormat="false" ht="16.5" hidden="false" customHeight="true" outlineLevel="0" collapsed="false">
      <c r="A54" s="45" t="s">
        <v>45</v>
      </c>
      <c r="B54" s="52" t="s">
        <v>58</v>
      </c>
      <c r="C54" s="53" t="s">
        <v>59</v>
      </c>
      <c r="D54" s="53"/>
      <c r="E54" s="53"/>
      <c r="F54" s="53"/>
      <c r="G54" s="48" t="s">
        <v>50</v>
      </c>
      <c r="H54" s="49" t="n">
        <v>4.2</v>
      </c>
      <c r="I54" s="50" t="n">
        <v>106.81</v>
      </c>
      <c r="J54" s="51" t="n">
        <v>448.6</v>
      </c>
      <c r="L54" s="56"/>
    </row>
    <row r="55" customFormat="false" ht="16.5" hidden="false" customHeight="true" outlineLevel="0" collapsed="false">
      <c r="A55" s="45" t="s">
        <v>45</v>
      </c>
      <c r="B55" s="46" t="s">
        <v>60</v>
      </c>
      <c r="C55" s="47" t="s">
        <v>61</v>
      </c>
      <c r="D55" s="47"/>
      <c r="E55" s="47"/>
      <c r="F55" s="47"/>
      <c r="G55" s="48"/>
      <c r="H55" s="49"/>
      <c r="I55" s="50"/>
      <c r="J55" s="51"/>
      <c r="L55" s="56"/>
    </row>
    <row r="56" customFormat="false" ht="14.25" hidden="false" customHeight="true" outlineLevel="0" collapsed="false">
      <c r="A56" s="45" t="s">
        <v>45</v>
      </c>
      <c r="B56" s="52" t="s">
        <v>62</v>
      </c>
      <c r="C56" s="53" t="s">
        <v>63</v>
      </c>
      <c r="D56" s="53"/>
      <c r="E56" s="53"/>
      <c r="F56" s="53"/>
      <c r="G56" s="48" t="s">
        <v>64</v>
      </c>
      <c r="H56" s="49" t="n">
        <v>84</v>
      </c>
      <c r="I56" s="50" t="n">
        <v>4.08</v>
      </c>
      <c r="J56" s="51" t="n">
        <v>342.72</v>
      </c>
      <c r="L56" s="56"/>
    </row>
    <row r="57" customFormat="false" ht="16.5" hidden="false" customHeight="true" outlineLevel="0" collapsed="false">
      <c r="A57" s="52"/>
      <c r="B57" s="57"/>
      <c r="C57" s="58"/>
      <c r="D57" s="58"/>
      <c r="E57" s="58"/>
      <c r="F57" s="58"/>
      <c r="G57" s="59"/>
      <c r="H57" s="59"/>
      <c r="I57" s="51"/>
      <c r="J57" s="51"/>
      <c r="L57" s="56"/>
    </row>
    <row r="58" customFormat="false" ht="32.25" hidden="false" customHeight="true" outlineLevel="0" collapsed="false">
      <c r="A58" s="28"/>
      <c r="B58" s="60"/>
      <c r="C58" s="60"/>
      <c r="D58" s="28"/>
      <c r="E58" s="60"/>
      <c r="F58" s="28"/>
      <c r="G58" s="30" t="s">
        <v>65</v>
      </c>
      <c r="H58" s="30"/>
      <c r="I58" s="30"/>
      <c r="J58" s="61" t="n">
        <f aca="false">J49+J51+J54+J56</f>
        <v>2927.96</v>
      </c>
    </row>
    <row r="59" customFormat="false" ht="10.5" hidden="false" customHeight="true" outlineLevel="0" collapsed="false">
      <c r="A59" s="32"/>
      <c r="B59" s="32"/>
      <c r="C59" s="32"/>
      <c r="D59" s="32"/>
      <c r="E59" s="32"/>
      <c r="F59" s="32"/>
      <c r="G59" s="34"/>
      <c r="H59" s="35"/>
      <c r="I59" s="34"/>
      <c r="J59" s="36"/>
    </row>
    <row r="60" customFormat="false" ht="10.5" hidden="false" customHeight="true" outlineLevel="0" collapsed="false">
      <c r="A60" s="32"/>
      <c r="B60" s="32"/>
      <c r="C60" s="32"/>
      <c r="D60" s="32"/>
      <c r="E60" s="32"/>
      <c r="F60" s="32"/>
      <c r="G60" s="34"/>
      <c r="H60" s="35"/>
      <c r="I60" s="34"/>
      <c r="J60" s="36"/>
    </row>
    <row r="61" customFormat="false" ht="17.25" hidden="false" customHeight="true" outlineLevel="0" collapsed="false">
      <c r="A61" s="62" t="s">
        <v>66</v>
      </c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0.5" hidden="false" customHeight="true" outlineLevel="0" collapsed="false">
      <c r="A62" s="63"/>
      <c r="B62" s="64"/>
      <c r="C62" s="64"/>
      <c r="D62" s="64"/>
      <c r="E62" s="64"/>
      <c r="F62" s="65"/>
      <c r="G62" s="66"/>
      <c r="H62" s="67"/>
      <c r="I62" s="60"/>
      <c r="J62" s="68"/>
    </row>
    <row r="63" customFormat="false" ht="15.75" hidden="false" customHeight="true" outlineLevel="0" collapsed="false">
      <c r="A63" s="69" t="s">
        <v>67</v>
      </c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</row>
    <row r="65" customFormat="false" ht="10.5" hidden="false" customHeight="true" outlineLevel="0" collapsed="false">
      <c r="A65" s="71"/>
      <c r="B65" s="64"/>
      <c r="C65" s="64"/>
      <c r="D65" s="64"/>
      <c r="E65" s="64"/>
      <c r="F65" s="65"/>
      <c r="G65" s="66"/>
      <c r="H65" s="67"/>
      <c r="I65" s="60"/>
      <c r="J65" s="68"/>
    </row>
    <row r="66" customFormat="false" ht="20.25" hidden="false" customHeight="true" outlineLevel="0" collapsed="false">
      <c r="A66" s="72" t="s">
        <v>10</v>
      </c>
      <c r="B66" s="72" t="s">
        <v>11</v>
      </c>
      <c r="C66" s="73" t="s">
        <v>69</v>
      </c>
      <c r="D66" s="73"/>
      <c r="E66" s="73"/>
      <c r="F66" s="73"/>
      <c r="G66" s="73" t="s">
        <v>13</v>
      </c>
      <c r="H66" s="73" t="s">
        <v>14</v>
      </c>
      <c r="I66" s="74" t="s">
        <v>70</v>
      </c>
      <c r="J66" s="75" t="s">
        <v>71</v>
      </c>
    </row>
    <row r="67" customFormat="false" ht="20.25" hidden="false" customHeight="true" outlineLevel="0" collapsed="false">
      <c r="A67" s="72"/>
      <c r="B67" s="72"/>
      <c r="C67" s="73"/>
      <c r="D67" s="73"/>
      <c r="E67" s="73"/>
      <c r="F67" s="73"/>
      <c r="G67" s="73"/>
      <c r="H67" s="73"/>
      <c r="I67" s="74"/>
      <c r="J67" s="73" t="s">
        <v>17</v>
      </c>
    </row>
    <row r="68" customFormat="false" ht="20.25" hidden="false" customHeight="true" outlineLevel="0" collapsed="false">
      <c r="A68" s="76"/>
      <c r="B68" s="77"/>
      <c r="C68" s="78" t="s">
        <v>72</v>
      </c>
      <c r="D68" s="78"/>
      <c r="E68" s="78"/>
      <c r="F68" s="78"/>
      <c r="G68" s="79"/>
      <c r="H68" s="79"/>
      <c r="I68" s="79"/>
      <c r="J68" s="79"/>
    </row>
    <row r="69" customFormat="false" ht="28.5" hidden="false" customHeight="true" outlineLevel="0" collapsed="false">
      <c r="A69" s="80" t="s">
        <v>73</v>
      </c>
      <c r="B69" s="81" t="s">
        <v>74</v>
      </c>
      <c r="C69" s="82" t="s">
        <v>75</v>
      </c>
      <c r="D69" s="82"/>
      <c r="E69" s="82"/>
      <c r="F69" s="82"/>
      <c r="G69" s="83" t="s">
        <v>24</v>
      </c>
      <c r="H69" s="84" t="n">
        <v>2.5</v>
      </c>
      <c r="I69" s="85" t="n">
        <v>325.7286</v>
      </c>
      <c r="J69" s="86" t="n">
        <v>814.3215</v>
      </c>
    </row>
    <row r="70" customFormat="false" ht="28.5" hidden="false" customHeight="true" outlineLevel="0" collapsed="false">
      <c r="A70" s="87" t="s">
        <v>73</v>
      </c>
      <c r="B70" s="88" t="s">
        <v>76</v>
      </c>
      <c r="C70" s="89" t="s">
        <v>77</v>
      </c>
      <c r="D70" s="89"/>
      <c r="E70" s="89"/>
      <c r="F70" s="89"/>
      <c r="G70" s="90" t="s">
        <v>24</v>
      </c>
      <c r="H70" s="91" t="n">
        <v>60</v>
      </c>
      <c r="I70" s="92" t="n">
        <v>3.3702</v>
      </c>
      <c r="J70" s="93" t="n">
        <v>202.212</v>
      </c>
    </row>
    <row r="71" customFormat="false" ht="28.5" hidden="false" customHeight="true" outlineLevel="0" collapsed="false">
      <c r="A71" s="94" t="s">
        <v>73</v>
      </c>
      <c r="B71" s="95" t="s">
        <v>78</v>
      </c>
      <c r="C71" s="96" t="s">
        <v>79</v>
      </c>
      <c r="D71" s="96"/>
      <c r="E71" s="96"/>
      <c r="F71" s="96"/>
      <c r="G71" s="97" t="s">
        <v>21</v>
      </c>
      <c r="H71" s="98" t="n">
        <v>12</v>
      </c>
      <c r="I71" s="99" t="n">
        <v>19.1757</v>
      </c>
      <c r="J71" s="100" t="n">
        <v>230.1084</v>
      </c>
    </row>
    <row r="72" customFormat="false" ht="15" hidden="false" customHeight="true" outlineLevel="0" collapsed="false">
      <c r="A72" s="76"/>
      <c r="B72" s="77"/>
      <c r="C72" s="101" t="s">
        <v>80</v>
      </c>
      <c r="D72" s="101"/>
      <c r="E72" s="101"/>
      <c r="F72" s="101"/>
      <c r="G72" s="102"/>
      <c r="H72" s="103"/>
      <c r="I72" s="104"/>
      <c r="J72" s="105"/>
    </row>
    <row r="73" customFormat="false" ht="28.5" hidden="false" customHeight="true" outlineLevel="0" collapsed="false">
      <c r="A73" s="80" t="s">
        <v>73</v>
      </c>
      <c r="B73" s="106" t="s">
        <v>81</v>
      </c>
      <c r="C73" s="82" t="s">
        <v>82</v>
      </c>
      <c r="D73" s="82"/>
      <c r="E73" s="82"/>
      <c r="F73" s="82"/>
      <c r="G73" s="107" t="s">
        <v>21</v>
      </c>
      <c r="H73" s="108" t="n">
        <v>10</v>
      </c>
      <c r="I73" s="85" t="n">
        <v>33.0132</v>
      </c>
      <c r="J73" s="86" t="n">
        <v>330.132</v>
      </c>
    </row>
    <row r="74" customFormat="false" ht="28.5" hidden="false" customHeight="true" outlineLevel="0" collapsed="false">
      <c r="A74" s="87" t="s">
        <v>73</v>
      </c>
      <c r="B74" s="109" t="s">
        <v>83</v>
      </c>
      <c r="C74" s="89" t="s">
        <v>84</v>
      </c>
      <c r="D74" s="89"/>
      <c r="E74" s="89"/>
      <c r="F74" s="89"/>
      <c r="G74" s="110" t="s">
        <v>21</v>
      </c>
      <c r="H74" s="111" t="n">
        <v>10</v>
      </c>
      <c r="I74" s="92" t="n">
        <v>22.5336</v>
      </c>
      <c r="J74" s="93" t="n">
        <v>225.336</v>
      </c>
    </row>
    <row r="75" customFormat="false" ht="28.5" hidden="false" customHeight="true" outlineLevel="0" collapsed="false">
      <c r="A75" s="87" t="s">
        <v>73</v>
      </c>
      <c r="B75" s="88" t="s">
        <v>85</v>
      </c>
      <c r="C75" s="89" t="s">
        <v>86</v>
      </c>
      <c r="D75" s="89"/>
      <c r="E75" s="89"/>
      <c r="F75" s="89"/>
      <c r="G75" s="90" t="s">
        <v>24</v>
      </c>
      <c r="H75" s="91" t="n">
        <v>28.44</v>
      </c>
      <c r="I75" s="92" t="n">
        <v>16.9002</v>
      </c>
      <c r="J75" s="93" t="n">
        <v>480.641688</v>
      </c>
    </row>
    <row r="76" customFormat="false" ht="28.5" hidden="false" customHeight="true" outlineLevel="0" collapsed="false">
      <c r="A76" s="87" t="s">
        <v>73</v>
      </c>
      <c r="B76" s="88" t="s">
        <v>87</v>
      </c>
      <c r="C76" s="89" t="s">
        <v>88</v>
      </c>
      <c r="D76" s="89"/>
      <c r="E76" s="89"/>
      <c r="F76" s="89"/>
      <c r="G76" s="90" t="s">
        <v>21</v>
      </c>
      <c r="H76" s="91" t="n">
        <v>1.422</v>
      </c>
      <c r="I76" s="92" t="n">
        <v>89.6916</v>
      </c>
      <c r="J76" s="93" t="n">
        <v>127.5414552</v>
      </c>
    </row>
    <row r="77" customFormat="false" ht="28.5" hidden="false" customHeight="true" outlineLevel="0" collapsed="false">
      <c r="A77" s="87" t="s">
        <v>73</v>
      </c>
      <c r="B77" s="112" t="s">
        <v>89</v>
      </c>
      <c r="C77" s="89" t="s">
        <v>90</v>
      </c>
      <c r="D77" s="89"/>
      <c r="E77" s="89"/>
      <c r="F77" s="89"/>
      <c r="G77" s="90" t="s">
        <v>21</v>
      </c>
      <c r="H77" s="91" t="n">
        <v>2.5725</v>
      </c>
      <c r="I77" s="92" t="n">
        <v>1563.1086</v>
      </c>
      <c r="J77" s="93" t="n">
        <v>4021.0968735</v>
      </c>
    </row>
    <row r="78" customFormat="false" ht="28.5" hidden="false" customHeight="true" outlineLevel="0" collapsed="false">
      <c r="A78" s="87" t="s">
        <v>73</v>
      </c>
      <c r="B78" s="112" t="s">
        <v>91</v>
      </c>
      <c r="C78" s="89" t="s">
        <v>92</v>
      </c>
      <c r="D78" s="89"/>
      <c r="E78" s="89"/>
      <c r="F78" s="89"/>
      <c r="G78" s="90" t="s">
        <v>24</v>
      </c>
      <c r="H78" s="91" t="n">
        <v>26.158</v>
      </c>
      <c r="I78" s="92" t="n">
        <v>49.2984</v>
      </c>
      <c r="J78" s="93" t="n">
        <v>1289.5475472</v>
      </c>
    </row>
    <row r="79" customFormat="false" ht="28.5" hidden="false" customHeight="true" outlineLevel="0" collapsed="false">
      <c r="A79" s="87" t="s">
        <v>73</v>
      </c>
      <c r="B79" s="112" t="s">
        <v>93</v>
      </c>
      <c r="C79" s="89" t="s">
        <v>94</v>
      </c>
      <c r="D79" s="89"/>
      <c r="E79" s="89"/>
      <c r="F79" s="89"/>
      <c r="G79" s="90" t="s">
        <v>24</v>
      </c>
      <c r="H79" s="91" t="n">
        <v>52.316</v>
      </c>
      <c r="I79" s="92" t="n">
        <v>4.4895</v>
      </c>
      <c r="J79" s="93" t="n">
        <v>234.872682</v>
      </c>
    </row>
    <row r="80" customFormat="false" ht="28.5" hidden="false" customHeight="true" outlineLevel="0" collapsed="false">
      <c r="A80" s="87" t="s">
        <v>73</v>
      </c>
      <c r="B80" s="112" t="s">
        <v>95</v>
      </c>
      <c r="C80" s="89" t="s">
        <v>96</v>
      </c>
      <c r="D80" s="89"/>
      <c r="E80" s="89"/>
      <c r="F80" s="89"/>
      <c r="G80" s="90" t="s">
        <v>24</v>
      </c>
      <c r="H80" s="91" t="n">
        <v>52.316</v>
      </c>
      <c r="I80" s="92" t="n">
        <v>19.3356</v>
      </c>
      <c r="J80" s="93" t="n">
        <v>1011.5612496</v>
      </c>
    </row>
    <row r="81" customFormat="false" ht="28.5" hidden="false" customHeight="true" outlineLevel="0" collapsed="false">
      <c r="A81" s="87" t="s">
        <v>73</v>
      </c>
      <c r="B81" s="112" t="s">
        <v>97</v>
      </c>
      <c r="C81" s="89" t="s">
        <v>98</v>
      </c>
      <c r="D81" s="89"/>
      <c r="E81" s="89"/>
      <c r="F81" s="89"/>
      <c r="G81" s="90" t="s">
        <v>24</v>
      </c>
      <c r="H81" s="91" t="n">
        <v>52.316</v>
      </c>
      <c r="I81" s="92" t="n">
        <v>4.2312</v>
      </c>
      <c r="J81" s="93" t="n">
        <v>221.3594592</v>
      </c>
    </row>
    <row r="82" customFormat="false" ht="28.5" hidden="false" customHeight="true" outlineLevel="0" collapsed="false">
      <c r="A82" s="87" t="s">
        <v>73</v>
      </c>
      <c r="B82" s="112" t="s">
        <v>99</v>
      </c>
      <c r="C82" s="89" t="s">
        <v>100</v>
      </c>
      <c r="D82" s="89"/>
      <c r="E82" s="89"/>
      <c r="F82" s="89"/>
      <c r="G82" s="90" t="s">
        <v>24</v>
      </c>
      <c r="H82" s="91" t="n">
        <v>52.316</v>
      </c>
      <c r="I82" s="92" t="n">
        <v>10.5534</v>
      </c>
      <c r="J82" s="93" t="n">
        <v>552.1116744</v>
      </c>
    </row>
    <row r="83" customFormat="false" ht="28.5" hidden="false" customHeight="true" outlineLevel="0" collapsed="false">
      <c r="A83" s="94" t="s">
        <v>73</v>
      </c>
      <c r="B83" s="113" t="s">
        <v>101</v>
      </c>
      <c r="C83" s="96" t="s">
        <v>102</v>
      </c>
      <c r="D83" s="96"/>
      <c r="E83" s="96"/>
      <c r="F83" s="96"/>
      <c r="G83" s="97" t="s">
        <v>103</v>
      </c>
      <c r="H83" s="98" t="n">
        <v>23.15</v>
      </c>
      <c r="I83" s="99" t="n">
        <v>58.2405</v>
      </c>
      <c r="J83" s="100" t="n">
        <v>1348.267575</v>
      </c>
    </row>
    <row r="84" customFormat="false" ht="15" hidden="false" customHeight="true" outlineLevel="0" collapsed="false">
      <c r="A84" s="76"/>
      <c r="B84" s="77"/>
      <c r="C84" s="78" t="s">
        <v>104</v>
      </c>
      <c r="D84" s="78"/>
      <c r="E84" s="78"/>
      <c r="F84" s="78"/>
      <c r="G84" s="102"/>
      <c r="H84" s="103"/>
      <c r="I84" s="104"/>
      <c r="J84" s="105"/>
    </row>
    <row r="85" customFormat="false" ht="28.5" hidden="false" customHeight="true" outlineLevel="0" collapsed="false">
      <c r="A85" s="80" t="s">
        <v>73</v>
      </c>
      <c r="B85" s="114" t="s">
        <v>105</v>
      </c>
      <c r="C85" s="82" t="s">
        <v>106</v>
      </c>
      <c r="D85" s="82"/>
      <c r="E85" s="82"/>
      <c r="F85" s="82"/>
      <c r="G85" s="83" t="s">
        <v>24</v>
      </c>
      <c r="H85" s="84" t="n">
        <v>30.8</v>
      </c>
      <c r="I85" s="85" t="n">
        <v>7.6752</v>
      </c>
      <c r="J85" s="86" t="n">
        <v>236.39616</v>
      </c>
    </row>
    <row r="86" customFormat="false" ht="28.5" hidden="false" customHeight="true" outlineLevel="0" collapsed="false">
      <c r="A86" s="94" t="s">
        <v>73</v>
      </c>
      <c r="B86" s="95" t="s">
        <v>107</v>
      </c>
      <c r="C86" s="96" t="s">
        <v>108</v>
      </c>
      <c r="D86" s="96"/>
      <c r="E86" s="96"/>
      <c r="F86" s="96"/>
      <c r="G86" s="97" t="s">
        <v>109</v>
      </c>
      <c r="H86" s="98" t="n">
        <v>2</v>
      </c>
      <c r="I86" s="99" t="n">
        <v>88.6584</v>
      </c>
      <c r="J86" s="100" t="n">
        <v>177.3168</v>
      </c>
    </row>
    <row r="87" customFormat="false" ht="15" hidden="false" customHeight="true" outlineLevel="0" collapsed="false">
      <c r="A87" s="76"/>
      <c r="B87" s="77"/>
      <c r="C87" s="78" t="s">
        <v>110</v>
      </c>
      <c r="D87" s="78"/>
      <c r="E87" s="78"/>
      <c r="F87" s="78"/>
      <c r="G87" s="102"/>
      <c r="H87" s="103"/>
      <c r="I87" s="104"/>
      <c r="J87" s="105"/>
    </row>
    <row r="88" customFormat="false" ht="28.5" hidden="false" customHeight="false" outlineLevel="0" collapsed="false">
      <c r="A88" s="80" t="s">
        <v>73</v>
      </c>
      <c r="B88" s="114" t="s">
        <v>111</v>
      </c>
      <c r="C88" s="115" t="s">
        <v>112</v>
      </c>
      <c r="D88" s="115"/>
      <c r="E88" s="115"/>
      <c r="F88" s="115"/>
      <c r="G88" s="83" t="s">
        <v>113</v>
      </c>
      <c r="H88" s="84" t="n">
        <v>1</v>
      </c>
      <c r="I88" s="85" t="n">
        <v>875.4402</v>
      </c>
      <c r="J88" s="86" t="n">
        <v>875.4402</v>
      </c>
    </row>
    <row r="89" customFormat="false" ht="28.5" hidden="false" customHeight="true" outlineLevel="0" collapsed="false">
      <c r="A89" s="87" t="s">
        <v>73</v>
      </c>
      <c r="B89" s="88" t="s">
        <v>114</v>
      </c>
      <c r="C89" s="89" t="s">
        <v>115</v>
      </c>
      <c r="D89" s="89"/>
      <c r="E89" s="89"/>
      <c r="F89" s="89"/>
      <c r="G89" s="90" t="s">
        <v>113</v>
      </c>
      <c r="H89" s="91" t="n">
        <v>1</v>
      </c>
      <c r="I89" s="92" t="n">
        <v>14.7477</v>
      </c>
      <c r="J89" s="93" t="n">
        <v>14.7477</v>
      </c>
    </row>
    <row r="90" customFormat="false" ht="28.5" hidden="false" customHeight="true" outlineLevel="0" collapsed="false">
      <c r="A90" s="87" t="s">
        <v>73</v>
      </c>
      <c r="B90" s="88" t="s">
        <v>116</v>
      </c>
      <c r="C90" s="89" t="s">
        <v>117</v>
      </c>
      <c r="D90" s="89"/>
      <c r="E90" s="89"/>
      <c r="F90" s="89"/>
      <c r="G90" s="90" t="s">
        <v>103</v>
      </c>
      <c r="H90" s="91" t="n">
        <v>10</v>
      </c>
      <c r="I90" s="92" t="n">
        <v>5.0676</v>
      </c>
      <c r="J90" s="93" t="n">
        <v>50.676</v>
      </c>
    </row>
    <row r="91" customFormat="false" ht="28.5" hidden="false" customHeight="true" outlineLevel="0" collapsed="false">
      <c r="A91" s="87" t="s">
        <v>73</v>
      </c>
      <c r="B91" s="88" t="s">
        <v>118</v>
      </c>
      <c r="C91" s="89" t="s">
        <v>119</v>
      </c>
      <c r="D91" s="89"/>
      <c r="E91" s="89"/>
      <c r="F91" s="89"/>
      <c r="G91" s="90" t="s">
        <v>113</v>
      </c>
      <c r="H91" s="91" t="n">
        <v>1</v>
      </c>
      <c r="I91" s="92" t="n">
        <v>40.5039</v>
      </c>
      <c r="J91" s="93" t="n">
        <v>40.5039</v>
      </c>
    </row>
    <row r="92" customFormat="false" ht="42" hidden="false" customHeight="true" outlineLevel="0" collapsed="false">
      <c r="A92" s="87" t="s">
        <v>73</v>
      </c>
      <c r="B92" s="88" t="s">
        <v>120</v>
      </c>
      <c r="C92" s="89" t="s">
        <v>121</v>
      </c>
      <c r="D92" s="89"/>
      <c r="E92" s="89"/>
      <c r="F92" s="89"/>
      <c r="G92" s="90" t="s">
        <v>103</v>
      </c>
      <c r="H92" s="91" t="n">
        <v>10</v>
      </c>
      <c r="I92" s="92" t="n">
        <v>21.0453</v>
      </c>
      <c r="J92" s="93" t="n">
        <v>210.453</v>
      </c>
    </row>
    <row r="93" customFormat="false" ht="31.5" hidden="false" customHeight="true" outlineLevel="0" collapsed="false">
      <c r="A93" s="87" t="s">
        <v>45</v>
      </c>
      <c r="B93" s="88" t="s">
        <v>122</v>
      </c>
      <c r="C93" s="89" t="s">
        <v>123</v>
      </c>
      <c r="D93" s="89"/>
      <c r="E93" s="89"/>
      <c r="F93" s="89"/>
      <c r="G93" s="90" t="s">
        <v>13</v>
      </c>
      <c r="H93" s="91" t="n">
        <v>1</v>
      </c>
      <c r="I93" s="92" t="n">
        <v>849.9177</v>
      </c>
      <c r="J93" s="93" t="n">
        <v>849.9177</v>
      </c>
    </row>
    <row r="94" customFormat="false" ht="31.5" hidden="false" customHeight="true" outlineLevel="0" collapsed="false">
      <c r="A94" s="87" t="s">
        <v>45</v>
      </c>
      <c r="B94" s="88" t="s">
        <v>124</v>
      </c>
      <c r="C94" s="89" t="s">
        <v>125</v>
      </c>
      <c r="D94" s="89"/>
      <c r="E94" s="89"/>
      <c r="F94" s="89"/>
      <c r="G94" s="90" t="s">
        <v>113</v>
      </c>
      <c r="H94" s="91" t="n">
        <v>1</v>
      </c>
      <c r="I94" s="92" t="n">
        <v>71.8812</v>
      </c>
      <c r="J94" s="93" t="n">
        <v>71.8812</v>
      </c>
    </row>
    <row r="95" customFormat="false" ht="31.5" hidden="false" customHeight="true" outlineLevel="0" collapsed="false">
      <c r="A95" s="87" t="s">
        <v>45</v>
      </c>
      <c r="B95" s="88" t="s">
        <v>126</v>
      </c>
      <c r="C95" s="89" t="s">
        <v>127</v>
      </c>
      <c r="D95" s="89"/>
      <c r="E95" s="89"/>
      <c r="F95" s="89"/>
      <c r="G95" s="90" t="s">
        <v>113</v>
      </c>
      <c r="H95" s="91" t="n">
        <v>2</v>
      </c>
      <c r="I95" s="92" t="n">
        <v>255.7908</v>
      </c>
      <c r="J95" s="93" t="n">
        <v>511.5816</v>
      </c>
    </row>
    <row r="96" customFormat="false" ht="31.5" hidden="false" customHeight="true" outlineLevel="0" collapsed="false">
      <c r="A96" s="87" t="s">
        <v>45</v>
      </c>
      <c r="B96" s="88" t="s">
        <v>128</v>
      </c>
      <c r="C96" s="89" t="s">
        <v>129</v>
      </c>
      <c r="D96" s="89"/>
      <c r="E96" s="89"/>
      <c r="F96" s="89"/>
      <c r="G96" s="90" t="s">
        <v>113</v>
      </c>
      <c r="H96" s="91" t="n">
        <v>2</v>
      </c>
      <c r="I96" s="92" t="n">
        <v>75.6696</v>
      </c>
      <c r="J96" s="93" t="n">
        <v>151.3392</v>
      </c>
    </row>
    <row r="97" customFormat="false" ht="31.5" hidden="false" customHeight="true" outlineLevel="0" collapsed="false">
      <c r="A97" s="87" t="s">
        <v>45</v>
      </c>
      <c r="B97" s="88" t="s">
        <v>130</v>
      </c>
      <c r="C97" s="89" t="s">
        <v>131</v>
      </c>
      <c r="D97" s="89"/>
      <c r="E97" s="89"/>
      <c r="F97" s="89"/>
      <c r="G97" s="90" t="s">
        <v>113</v>
      </c>
      <c r="H97" s="91" t="n">
        <v>2</v>
      </c>
      <c r="I97" s="92" t="n">
        <v>55.842</v>
      </c>
      <c r="J97" s="93" t="n">
        <v>111.684</v>
      </c>
    </row>
    <row r="98" customFormat="false" ht="14.25" hidden="false" customHeight="true" outlineLevel="0" collapsed="false">
      <c r="A98" s="87" t="s">
        <v>45</v>
      </c>
      <c r="B98" s="88" t="s">
        <v>132</v>
      </c>
      <c r="C98" s="89" t="s">
        <v>133</v>
      </c>
      <c r="D98" s="89"/>
      <c r="E98" s="89"/>
      <c r="F98" s="89"/>
      <c r="G98" s="90" t="s">
        <v>113</v>
      </c>
      <c r="H98" s="91" t="n">
        <v>1</v>
      </c>
      <c r="I98" s="92" t="n">
        <v>63.8001</v>
      </c>
      <c r="J98" s="93" t="n">
        <v>63.8001</v>
      </c>
    </row>
    <row r="99" customFormat="false" ht="14.25" hidden="false" customHeight="true" outlineLevel="0" collapsed="false">
      <c r="A99" s="87" t="s">
        <v>45</v>
      </c>
      <c r="B99" s="88" t="s">
        <v>134</v>
      </c>
      <c r="C99" s="89" t="s">
        <v>135</v>
      </c>
      <c r="D99" s="89"/>
      <c r="E99" s="89"/>
      <c r="F99" s="89"/>
      <c r="G99" s="90" t="s">
        <v>113</v>
      </c>
      <c r="H99" s="91" t="n">
        <v>1</v>
      </c>
      <c r="I99" s="92" t="n">
        <v>14.1081</v>
      </c>
      <c r="J99" s="93" t="n">
        <v>14.1081</v>
      </c>
    </row>
    <row r="100" customFormat="false" ht="14.25" hidden="false" customHeight="true" outlineLevel="0" collapsed="false">
      <c r="A100" s="87" t="s">
        <v>45</v>
      </c>
      <c r="B100" s="88" t="s">
        <v>136</v>
      </c>
      <c r="C100" s="89" t="s">
        <v>137</v>
      </c>
      <c r="D100" s="89"/>
      <c r="E100" s="89"/>
      <c r="F100" s="89"/>
      <c r="G100" s="90" t="s">
        <v>113</v>
      </c>
      <c r="H100" s="91" t="n">
        <v>1</v>
      </c>
      <c r="I100" s="92" t="n">
        <v>111.4995</v>
      </c>
      <c r="J100" s="93" t="n">
        <v>111.4995</v>
      </c>
    </row>
    <row r="101" customFormat="false" ht="30" hidden="false" customHeight="true" outlineLevel="0" collapsed="false">
      <c r="A101" s="28"/>
      <c r="B101" s="60"/>
      <c r="C101" s="60"/>
      <c r="D101" s="28"/>
      <c r="E101" s="28"/>
      <c r="F101" s="28"/>
      <c r="G101" s="30" t="s">
        <v>138</v>
      </c>
      <c r="H101" s="30"/>
      <c r="I101" s="30"/>
      <c r="J101" s="61" t="n">
        <f aca="false">SUM(J69:J100)</f>
        <v>14580.4552641</v>
      </c>
    </row>
    <row r="102" customFormat="false" ht="10.5" hidden="false" customHeight="true" outlineLevel="0" collapsed="false">
      <c r="A102" s="32"/>
      <c r="B102" s="32"/>
      <c r="C102" s="32"/>
      <c r="D102" s="32"/>
      <c r="E102" s="32"/>
      <c r="F102" s="32"/>
      <c r="G102" s="28"/>
      <c r="H102" s="116"/>
      <c r="I102" s="28"/>
      <c r="J102" s="117"/>
    </row>
    <row r="103" customFormat="false" ht="10.5" hidden="false" customHeight="true" outlineLevel="0" collapsed="false">
      <c r="A103" s="32"/>
      <c r="B103" s="32"/>
      <c r="C103" s="32"/>
      <c r="D103" s="32"/>
      <c r="E103" s="32"/>
      <c r="F103" s="32"/>
      <c r="G103" s="28"/>
      <c r="H103" s="116"/>
      <c r="I103" s="28"/>
      <c r="J103" s="117"/>
    </row>
    <row r="104" customFormat="false" ht="18.75" hidden="false" customHeight="true" outlineLevel="0" collapsed="false">
      <c r="A104" s="62" t="s">
        <v>139</v>
      </c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0.5" hidden="false" customHeight="true" outlineLevel="0" collapsed="false">
      <c r="A105" s="63"/>
      <c r="B105" s="64"/>
      <c r="C105" s="64"/>
      <c r="D105" s="64"/>
      <c r="E105" s="64"/>
      <c r="F105" s="65"/>
      <c r="G105" s="118"/>
      <c r="H105" s="116"/>
      <c r="I105" s="28"/>
      <c r="J105" s="117"/>
    </row>
    <row r="106" customFormat="false" ht="15" hidden="false" customHeight="true" outlineLevel="0" collapsed="false">
      <c r="A106" s="69" t="s">
        <v>140</v>
      </c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5" hidden="false" customHeight="true" outlineLevel="0" collapsed="false">
      <c r="A107" s="70" t="s">
        <v>141</v>
      </c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0.5" hidden="false" customHeight="true" outlineLevel="0" collapsed="false">
      <c r="A108" s="63"/>
      <c r="B108" s="64"/>
      <c r="C108" s="64"/>
      <c r="D108" s="64"/>
      <c r="E108" s="64"/>
      <c r="F108" s="65"/>
      <c r="G108" s="118"/>
      <c r="H108" s="116"/>
      <c r="I108" s="28"/>
      <c r="J108" s="117"/>
    </row>
    <row r="109" customFormat="false" ht="15" hidden="false" customHeight="true" outlineLevel="0" collapsed="false">
      <c r="A109" s="119" t="s">
        <v>10</v>
      </c>
      <c r="B109" s="119" t="s">
        <v>11</v>
      </c>
      <c r="C109" s="73" t="s">
        <v>142</v>
      </c>
      <c r="D109" s="73"/>
      <c r="E109" s="73"/>
      <c r="F109" s="73"/>
      <c r="G109" s="75" t="s">
        <v>13</v>
      </c>
      <c r="H109" s="75" t="s">
        <v>14</v>
      </c>
      <c r="I109" s="74" t="s">
        <v>70</v>
      </c>
      <c r="J109" s="75" t="s">
        <v>71</v>
      </c>
    </row>
    <row r="110" customFormat="false" ht="15" hidden="false" customHeight="false" outlineLevel="0" collapsed="false">
      <c r="A110" s="72"/>
      <c r="B110" s="72"/>
      <c r="C110" s="73"/>
      <c r="D110" s="73"/>
      <c r="E110" s="73"/>
      <c r="F110" s="73"/>
      <c r="G110" s="73"/>
      <c r="H110" s="73"/>
      <c r="I110" s="74"/>
      <c r="J110" s="73" t="s">
        <v>17</v>
      </c>
    </row>
    <row r="111" customFormat="false" ht="15" hidden="false" customHeight="true" outlineLevel="0" collapsed="false">
      <c r="A111" s="76"/>
      <c r="B111" s="77"/>
      <c r="C111" s="120" t="s">
        <v>72</v>
      </c>
      <c r="D111" s="120"/>
      <c r="E111" s="120"/>
      <c r="F111" s="120"/>
      <c r="G111" s="102"/>
      <c r="H111" s="103"/>
      <c r="I111" s="121"/>
      <c r="J111" s="122"/>
    </row>
    <row r="112" customFormat="false" ht="28.5" hidden="false" customHeight="true" outlineLevel="0" collapsed="false">
      <c r="A112" s="123" t="s">
        <v>73</v>
      </c>
      <c r="B112" s="124" t="s">
        <v>74</v>
      </c>
      <c r="C112" s="125" t="s">
        <v>75</v>
      </c>
      <c r="D112" s="125"/>
      <c r="E112" s="125"/>
      <c r="F112" s="125"/>
      <c r="G112" s="125" t="s">
        <v>24</v>
      </c>
      <c r="H112" s="126" t="n">
        <v>2.5</v>
      </c>
      <c r="I112" s="127" t="n">
        <v>325.7286</v>
      </c>
      <c r="J112" s="127" t="n">
        <v>814.3215</v>
      </c>
    </row>
    <row r="113" customFormat="false" ht="40.5" hidden="false" customHeight="true" outlineLevel="0" collapsed="false">
      <c r="A113" s="128" t="s">
        <v>73</v>
      </c>
      <c r="B113" s="129" t="s">
        <v>76</v>
      </c>
      <c r="C113" s="130" t="s">
        <v>77</v>
      </c>
      <c r="D113" s="130"/>
      <c r="E113" s="130"/>
      <c r="F113" s="130"/>
      <c r="G113" s="130" t="s">
        <v>24</v>
      </c>
      <c r="H113" s="131" t="n">
        <v>136.81</v>
      </c>
      <c r="I113" s="132" t="n">
        <v>3.3702</v>
      </c>
      <c r="J113" s="132" t="n">
        <v>461.077062</v>
      </c>
    </row>
    <row r="114" customFormat="false" ht="28.5" hidden="false" customHeight="true" outlineLevel="0" collapsed="false">
      <c r="A114" s="133" t="s">
        <v>73</v>
      </c>
      <c r="B114" s="134" t="s">
        <v>78</v>
      </c>
      <c r="C114" s="135" t="s">
        <v>79</v>
      </c>
      <c r="D114" s="135"/>
      <c r="E114" s="135"/>
      <c r="F114" s="135"/>
      <c r="G114" s="135" t="s">
        <v>21</v>
      </c>
      <c r="H114" s="136" t="n">
        <v>12</v>
      </c>
      <c r="I114" s="137" t="n">
        <v>19.1757</v>
      </c>
      <c r="J114" s="137" t="n">
        <v>230.1084</v>
      </c>
    </row>
    <row r="115" customFormat="false" ht="15" hidden="false" customHeight="true" outlineLevel="0" collapsed="false">
      <c r="A115" s="138"/>
      <c r="B115" s="139"/>
      <c r="C115" s="101" t="s">
        <v>80</v>
      </c>
      <c r="D115" s="101"/>
      <c r="E115" s="101"/>
      <c r="F115" s="101"/>
      <c r="G115" s="140"/>
      <c r="H115" s="141"/>
      <c r="I115" s="142"/>
      <c r="J115" s="143"/>
    </row>
    <row r="116" customFormat="false" ht="28.5" hidden="false" customHeight="true" outlineLevel="0" collapsed="false">
      <c r="A116" s="123" t="s">
        <v>73</v>
      </c>
      <c r="B116" s="124" t="s">
        <v>81</v>
      </c>
      <c r="C116" s="125" t="s">
        <v>82</v>
      </c>
      <c r="D116" s="125"/>
      <c r="E116" s="125"/>
      <c r="F116" s="125"/>
      <c r="G116" s="125" t="s">
        <v>21</v>
      </c>
      <c r="H116" s="126" t="n">
        <v>32</v>
      </c>
      <c r="I116" s="127" t="n">
        <v>33.0132</v>
      </c>
      <c r="J116" s="127" t="n">
        <v>1056.4224</v>
      </c>
    </row>
    <row r="117" customFormat="false" ht="28.5" hidden="false" customHeight="true" outlineLevel="0" collapsed="false">
      <c r="A117" s="128" t="s">
        <v>143</v>
      </c>
      <c r="B117" s="129" t="s">
        <v>89</v>
      </c>
      <c r="C117" s="130" t="s">
        <v>144</v>
      </c>
      <c r="D117" s="130"/>
      <c r="E117" s="130"/>
      <c r="F117" s="130"/>
      <c r="G117" s="130" t="s">
        <v>21</v>
      </c>
      <c r="H117" s="131" t="n">
        <v>4.84</v>
      </c>
      <c r="I117" s="132" t="n">
        <v>1563.1086</v>
      </c>
      <c r="J117" s="132" t="n">
        <v>7565.445624</v>
      </c>
    </row>
    <row r="118" customFormat="false" ht="28.5" hidden="false" customHeight="true" outlineLevel="0" collapsed="false">
      <c r="A118" s="128" t="s">
        <v>73</v>
      </c>
      <c r="B118" s="129" t="s">
        <v>87</v>
      </c>
      <c r="C118" s="130" t="s">
        <v>88</v>
      </c>
      <c r="D118" s="130"/>
      <c r="E118" s="130"/>
      <c r="F118" s="130"/>
      <c r="G118" s="130" t="s">
        <v>21</v>
      </c>
      <c r="H118" s="131" t="n">
        <v>2.35</v>
      </c>
      <c r="I118" s="132" t="n">
        <v>89.6916</v>
      </c>
      <c r="J118" s="132" t="n">
        <v>210.77526</v>
      </c>
    </row>
    <row r="119" customFormat="false" ht="40.5" hidden="false" customHeight="true" outlineLevel="0" collapsed="false">
      <c r="A119" s="128" t="s">
        <v>73</v>
      </c>
      <c r="B119" s="129" t="s">
        <v>91</v>
      </c>
      <c r="C119" s="130" t="s">
        <v>92</v>
      </c>
      <c r="D119" s="130"/>
      <c r="E119" s="130"/>
      <c r="F119" s="130"/>
      <c r="G119" s="130" t="s">
        <v>24</v>
      </c>
      <c r="H119" s="131" t="n">
        <v>36.5</v>
      </c>
      <c r="I119" s="132" t="n">
        <v>49.2984</v>
      </c>
      <c r="J119" s="132" t="n">
        <v>1799.3916</v>
      </c>
    </row>
    <row r="120" customFormat="false" ht="40.5" hidden="false" customHeight="true" outlineLevel="0" collapsed="false">
      <c r="A120" s="128" t="s">
        <v>73</v>
      </c>
      <c r="B120" s="129" t="s">
        <v>93</v>
      </c>
      <c r="C120" s="130" t="s">
        <v>94</v>
      </c>
      <c r="D120" s="130"/>
      <c r="E120" s="130"/>
      <c r="F120" s="130"/>
      <c r="G120" s="130" t="s">
        <v>24</v>
      </c>
      <c r="H120" s="131" t="n">
        <v>69.35</v>
      </c>
      <c r="I120" s="132" t="n">
        <v>4.4895</v>
      </c>
      <c r="J120" s="132" t="n">
        <v>311.346825</v>
      </c>
    </row>
    <row r="121" customFormat="false" ht="40.5" hidden="false" customHeight="true" outlineLevel="0" collapsed="false">
      <c r="A121" s="128" t="s">
        <v>73</v>
      </c>
      <c r="B121" s="129" t="s">
        <v>95</v>
      </c>
      <c r="C121" s="130" t="s">
        <v>96</v>
      </c>
      <c r="D121" s="130"/>
      <c r="E121" s="130"/>
      <c r="F121" s="130"/>
      <c r="G121" s="130" t="s">
        <v>24</v>
      </c>
      <c r="H121" s="131" t="n">
        <v>69.35</v>
      </c>
      <c r="I121" s="132" t="n">
        <v>19.3356</v>
      </c>
      <c r="J121" s="132" t="n">
        <v>1340.92386</v>
      </c>
    </row>
    <row r="122" customFormat="false" ht="40.5" hidden="false" customHeight="true" outlineLevel="0" collapsed="false">
      <c r="A122" s="128" t="s">
        <v>73</v>
      </c>
      <c r="B122" s="129" t="s">
        <v>97</v>
      </c>
      <c r="C122" s="130" t="s">
        <v>98</v>
      </c>
      <c r="D122" s="130"/>
      <c r="E122" s="130"/>
      <c r="F122" s="130"/>
      <c r="G122" s="130" t="s">
        <v>24</v>
      </c>
      <c r="H122" s="131" t="n">
        <v>69.35</v>
      </c>
      <c r="I122" s="132" t="n">
        <v>4.2312</v>
      </c>
      <c r="J122" s="132" t="n">
        <v>293.43372</v>
      </c>
    </row>
    <row r="123" customFormat="false" ht="40.5" hidden="false" customHeight="true" outlineLevel="0" collapsed="false">
      <c r="A123" s="128" t="s">
        <v>73</v>
      </c>
      <c r="B123" s="129" t="s">
        <v>99</v>
      </c>
      <c r="C123" s="130" t="s">
        <v>100</v>
      </c>
      <c r="D123" s="130"/>
      <c r="E123" s="130"/>
      <c r="F123" s="130"/>
      <c r="G123" s="130" t="s">
        <v>24</v>
      </c>
      <c r="H123" s="131" t="n">
        <v>69.35</v>
      </c>
      <c r="I123" s="132" t="n">
        <v>10.5534</v>
      </c>
      <c r="J123" s="132" t="n">
        <v>731.87829</v>
      </c>
    </row>
    <row r="124" customFormat="false" ht="28.5" hidden="false" customHeight="true" outlineLevel="0" collapsed="false">
      <c r="A124" s="133" t="s">
        <v>73</v>
      </c>
      <c r="B124" s="134" t="s">
        <v>101</v>
      </c>
      <c r="C124" s="135" t="s">
        <v>102</v>
      </c>
      <c r="D124" s="135"/>
      <c r="E124" s="135"/>
      <c r="F124" s="135"/>
      <c r="G124" s="135" t="s">
        <v>103</v>
      </c>
      <c r="H124" s="136" t="n">
        <v>36.5</v>
      </c>
      <c r="I124" s="137" t="n">
        <v>58.2405</v>
      </c>
      <c r="J124" s="137" t="n">
        <v>2125.77825</v>
      </c>
    </row>
    <row r="125" customFormat="false" ht="40.5" hidden="false" customHeight="true" outlineLevel="0" collapsed="false">
      <c r="A125" s="138"/>
      <c r="B125" s="139"/>
      <c r="C125" s="101" t="s">
        <v>104</v>
      </c>
      <c r="D125" s="101"/>
      <c r="E125" s="101"/>
      <c r="F125" s="101"/>
      <c r="G125" s="140"/>
      <c r="H125" s="141"/>
      <c r="I125" s="142"/>
      <c r="J125" s="143"/>
    </row>
    <row r="126" customFormat="false" ht="28.5" hidden="false" customHeight="true" outlineLevel="0" collapsed="false">
      <c r="A126" s="123" t="s">
        <v>73</v>
      </c>
      <c r="B126" s="124" t="s">
        <v>105</v>
      </c>
      <c r="C126" s="125" t="s">
        <v>106</v>
      </c>
      <c r="D126" s="125"/>
      <c r="E126" s="125"/>
      <c r="F126" s="125"/>
      <c r="G126" s="125" t="s">
        <v>24</v>
      </c>
      <c r="H126" s="126" t="n">
        <v>62.92</v>
      </c>
      <c r="I126" s="127" t="n">
        <v>7.6752</v>
      </c>
      <c r="J126" s="127" t="n">
        <v>482.923584</v>
      </c>
    </row>
    <row r="127" customFormat="false" ht="28.5" hidden="false" customHeight="true" outlineLevel="0" collapsed="false">
      <c r="A127" s="128" t="s">
        <v>73</v>
      </c>
      <c r="B127" s="129" t="s">
        <v>107</v>
      </c>
      <c r="C127" s="130" t="s">
        <v>108</v>
      </c>
      <c r="D127" s="130"/>
      <c r="E127" s="130"/>
      <c r="F127" s="130"/>
      <c r="G127" s="130" t="s">
        <v>113</v>
      </c>
      <c r="H127" s="131" t="n">
        <v>3</v>
      </c>
      <c r="I127" s="132" t="n">
        <v>88.6584</v>
      </c>
      <c r="J127" s="132" t="n">
        <v>265.9752</v>
      </c>
    </row>
    <row r="128" customFormat="false" ht="28.5" hidden="false" customHeight="true" outlineLevel="0" collapsed="false">
      <c r="A128" s="133" t="s">
        <v>73</v>
      </c>
      <c r="B128" s="134" t="s">
        <v>145</v>
      </c>
      <c r="C128" s="135" t="s">
        <v>146</v>
      </c>
      <c r="D128" s="135"/>
      <c r="E128" s="135"/>
      <c r="F128" s="135"/>
      <c r="G128" s="135" t="s">
        <v>109</v>
      </c>
      <c r="H128" s="136" t="n">
        <v>20</v>
      </c>
      <c r="I128" s="137" t="n">
        <v>29.3478</v>
      </c>
      <c r="J128" s="137" t="n">
        <v>586.956</v>
      </c>
    </row>
    <row r="129" customFormat="false" ht="15" hidden="false" customHeight="true" outlineLevel="0" collapsed="false">
      <c r="A129" s="138"/>
      <c r="B129" s="139"/>
      <c r="C129" s="101" t="s">
        <v>110</v>
      </c>
      <c r="D129" s="101"/>
      <c r="E129" s="101"/>
      <c r="F129" s="101"/>
      <c r="G129" s="140"/>
      <c r="H129" s="141"/>
      <c r="I129" s="142"/>
      <c r="J129" s="143"/>
    </row>
    <row r="130" customFormat="false" ht="52.5" hidden="false" customHeight="true" outlineLevel="0" collapsed="false">
      <c r="A130" s="123" t="s">
        <v>73</v>
      </c>
      <c r="B130" s="124" t="s">
        <v>147</v>
      </c>
      <c r="C130" s="125" t="s">
        <v>148</v>
      </c>
      <c r="D130" s="125"/>
      <c r="E130" s="125"/>
      <c r="F130" s="125"/>
      <c r="G130" s="125" t="s">
        <v>113</v>
      </c>
      <c r="H130" s="126" t="n">
        <v>1</v>
      </c>
      <c r="I130" s="127" t="n">
        <v>822.8085</v>
      </c>
      <c r="J130" s="127" t="n">
        <v>822.8085</v>
      </c>
    </row>
    <row r="131" customFormat="false" ht="40.5" hidden="false" customHeight="true" outlineLevel="0" collapsed="false">
      <c r="A131" s="128" t="s">
        <v>45</v>
      </c>
      <c r="B131" s="129" t="s">
        <v>149</v>
      </c>
      <c r="C131" s="130" t="s">
        <v>150</v>
      </c>
      <c r="D131" s="130"/>
      <c r="E131" s="130"/>
      <c r="F131" s="130"/>
      <c r="G131" s="130" t="s">
        <v>113</v>
      </c>
      <c r="H131" s="131" t="n">
        <v>1</v>
      </c>
      <c r="I131" s="132" t="n">
        <v>205.9143</v>
      </c>
      <c r="J131" s="132" t="n">
        <v>205.9143</v>
      </c>
    </row>
    <row r="132" customFormat="false" ht="40.5" hidden="false" customHeight="true" outlineLevel="0" collapsed="false">
      <c r="A132" s="128" t="s">
        <v>73</v>
      </c>
      <c r="B132" s="129" t="s">
        <v>151</v>
      </c>
      <c r="C132" s="130" t="s">
        <v>152</v>
      </c>
      <c r="D132" s="130"/>
      <c r="E132" s="130"/>
      <c r="F132" s="130"/>
      <c r="G132" s="130" t="s">
        <v>113</v>
      </c>
      <c r="H132" s="131" t="n">
        <v>2</v>
      </c>
      <c r="I132" s="132" t="n">
        <v>55.5591</v>
      </c>
      <c r="J132" s="132" t="n">
        <v>111.1182</v>
      </c>
    </row>
    <row r="133" customFormat="false" ht="40.5" hidden="false" customHeight="true" outlineLevel="0" collapsed="false">
      <c r="A133" s="128" t="s">
        <v>73</v>
      </c>
      <c r="B133" s="129" t="s">
        <v>116</v>
      </c>
      <c r="C133" s="130" t="s">
        <v>117</v>
      </c>
      <c r="D133" s="130"/>
      <c r="E133" s="130"/>
      <c r="F133" s="130"/>
      <c r="G133" s="130" t="s">
        <v>103</v>
      </c>
      <c r="H133" s="131" t="n">
        <v>36</v>
      </c>
      <c r="I133" s="132" t="n">
        <v>5.0676</v>
      </c>
      <c r="J133" s="132" t="n">
        <v>182.4336</v>
      </c>
    </row>
    <row r="134" customFormat="false" ht="40.5" hidden="false" customHeight="true" outlineLevel="0" collapsed="false">
      <c r="A134" s="128" t="s">
        <v>73</v>
      </c>
      <c r="B134" s="129" t="s">
        <v>118</v>
      </c>
      <c r="C134" s="130" t="s">
        <v>119</v>
      </c>
      <c r="D134" s="130"/>
      <c r="E134" s="130"/>
      <c r="F134" s="130"/>
      <c r="G134" s="130" t="s">
        <v>113</v>
      </c>
      <c r="H134" s="131" t="n">
        <v>4</v>
      </c>
      <c r="I134" s="132" t="n">
        <v>40.5039</v>
      </c>
      <c r="J134" s="132" t="n">
        <v>162.0156</v>
      </c>
    </row>
    <row r="135" customFormat="false" ht="61.5" hidden="false" customHeight="true" outlineLevel="0" collapsed="false">
      <c r="A135" s="128" t="s">
        <v>73</v>
      </c>
      <c r="B135" s="129" t="s">
        <v>120</v>
      </c>
      <c r="C135" s="130" t="s">
        <v>121</v>
      </c>
      <c r="D135" s="130"/>
      <c r="E135" s="130"/>
      <c r="F135" s="130"/>
      <c r="G135" s="130" t="s">
        <v>103</v>
      </c>
      <c r="H135" s="131" t="n">
        <v>18</v>
      </c>
      <c r="I135" s="132" t="n">
        <v>21.0453</v>
      </c>
      <c r="J135" s="132" t="n">
        <v>378.8154</v>
      </c>
    </row>
    <row r="136" customFormat="false" ht="40.5" hidden="false" customHeight="true" outlineLevel="0" collapsed="false">
      <c r="A136" s="128" t="s">
        <v>45</v>
      </c>
      <c r="B136" s="129" t="s">
        <v>122</v>
      </c>
      <c r="C136" s="130" t="s">
        <v>123</v>
      </c>
      <c r="D136" s="130"/>
      <c r="E136" s="130"/>
      <c r="F136" s="130"/>
      <c r="G136" s="130" t="s">
        <v>13</v>
      </c>
      <c r="H136" s="131" t="n">
        <v>4</v>
      </c>
      <c r="I136" s="132" t="n">
        <v>849.9177</v>
      </c>
      <c r="J136" s="132" t="n">
        <v>3399.6708</v>
      </c>
    </row>
    <row r="137" customFormat="false" ht="40.5" hidden="false" customHeight="true" outlineLevel="0" collapsed="false">
      <c r="A137" s="128" t="s">
        <v>45</v>
      </c>
      <c r="B137" s="129" t="s">
        <v>124</v>
      </c>
      <c r="C137" s="130" t="s">
        <v>125</v>
      </c>
      <c r="D137" s="130"/>
      <c r="E137" s="130"/>
      <c r="F137" s="130"/>
      <c r="G137" s="130" t="s">
        <v>113</v>
      </c>
      <c r="H137" s="131" t="n">
        <v>4</v>
      </c>
      <c r="I137" s="132" t="n">
        <v>71.8812</v>
      </c>
      <c r="J137" s="132" t="n">
        <v>287.5248</v>
      </c>
    </row>
    <row r="138" customFormat="false" ht="40.5" hidden="false" customHeight="true" outlineLevel="0" collapsed="false">
      <c r="A138" s="128" t="s">
        <v>45</v>
      </c>
      <c r="B138" s="129" t="s">
        <v>126</v>
      </c>
      <c r="C138" s="130" t="s">
        <v>127</v>
      </c>
      <c r="D138" s="130"/>
      <c r="E138" s="130"/>
      <c r="F138" s="130"/>
      <c r="G138" s="130" t="s">
        <v>113</v>
      </c>
      <c r="H138" s="131" t="n">
        <v>8</v>
      </c>
      <c r="I138" s="132" t="n">
        <v>255.7908</v>
      </c>
      <c r="J138" s="132" t="n">
        <v>2046.3264</v>
      </c>
    </row>
    <row r="139" customFormat="false" ht="40.5" hidden="false" customHeight="true" outlineLevel="0" collapsed="false">
      <c r="A139" s="128" t="s">
        <v>45</v>
      </c>
      <c r="B139" s="129" t="s">
        <v>128</v>
      </c>
      <c r="C139" s="130" t="s">
        <v>129</v>
      </c>
      <c r="D139" s="130"/>
      <c r="E139" s="130"/>
      <c r="F139" s="130"/>
      <c r="G139" s="130" t="s">
        <v>113</v>
      </c>
      <c r="H139" s="131" t="n">
        <v>8</v>
      </c>
      <c r="I139" s="132" t="n">
        <v>75.6696</v>
      </c>
      <c r="J139" s="132" t="n">
        <v>605.3568</v>
      </c>
    </row>
    <row r="140" customFormat="false" ht="40.5" hidden="false" customHeight="true" outlineLevel="0" collapsed="false">
      <c r="A140" s="128" t="s">
        <v>45</v>
      </c>
      <c r="B140" s="129" t="s">
        <v>130</v>
      </c>
      <c r="C140" s="130" t="s">
        <v>131</v>
      </c>
      <c r="D140" s="130"/>
      <c r="E140" s="130"/>
      <c r="F140" s="130"/>
      <c r="G140" s="130" t="s">
        <v>113</v>
      </c>
      <c r="H140" s="131" t="n">
        <v>8</v>
      </c>
      <c r="I140" s="132" t="n">
        <v>55.842</v>
      </c>
      <c r="J140" s="132" t="n">
        <v>446.736</v>
      </c>
    </row>
    <row r="141" customFormat="false" ht="14.25" hidden="false" customHeight="true" outlineLevel="0" collapsed="false">
      <c r="A141" s="128" t="s">
        <v>45</v>
      </c>
      <c r="B141" s="129" t="s">
        <v>132</v>
      </c>
      <c r="C141" s="130" t="s">
        <v>133</v>
      </c>
      <c r="D141" s="130"/>
      <c r="E141" s="130"/>
      <c r="F141" s="130"/>
      <c r="G141" s="130" t="s">
        <v>113</v>
      </c>
      <c r="H141" s="131" t="n">
        <v>4</v>
      </c>
      <c r="I141" s="132" t="n">
        <v>63.8001</v>
      </c>
      <c r="J141" s="132" t="n">
        <v>255.2004</v>
      </c>
    </row>
    <row r="142" customFormat="false" ht="14.25" hidden="false" customHeight="true" outlineLevel="0" collapsed="false">
      <c r="A142" s="128" t="s">
        <v>45</v>
      </c>
      <c r="B142" s="129" t="s">
        <v>134</v>
      </c>
      <c r="C142" s="130" t="s">
        <v>135</v>
      </c>
      <c r="D142" s="130"/>
      <c r="E142" s="130"/>
      <c r="F142" s="130"/>
      <c r="G142" s="130" t="s">
        <v>113</v>
      </c>
      <c r="H142" s="131" t="n">
        <v>4</v>
      </c>
      <c r="I142" s="132" t="n">
        <v>14.1081</v>
      </c>
      <c r="J142" s="132" t="n">
        <v>56.4324</v>
      </c>
    </row>
    <row r="143" customFormat="false" ht="14.25" hidden="false" customHeight="true" outlineLevel="0" collapsed="false">
      <c r="A143" s="133" t="s">
        <v>45</v>
      </c>
      <c r="B143" s="134" t="s">
        <v>136</v>
      </c>
      <c r="C143" s="135" t="s">
        <v>137</v>
      </c>
      <c r="D143" s="135"/>
      <c r="E143" s="135"/>
      <c r="F143" s="135"/>
      <c r="G143" s="135" t="s">
        <v>113</v>
      </c>
      <c r="H143" s="136" t="n">
        <v>4</v>
      </c>
      <c r="I143" s="137" t="n">
        <v>111.4995</v>
      </c>
      <c r="J143" s="137" t="n">
        <v>445.998</v>
      </c>
    </row>
    <row r="144" customFormat="false" ht="15" hidden="false" customHeight="true" outlineLevel="0" collapsed="false">
      <c r="A144" s="138"/>
      <c r="B144" s="139"/>
      <c r="C144" s="101" t="s">
        <v>153</v>
      </c>
      <c r="D144" s="101"/>
      <c r="E144" s="101"/>
      <c r="F144" s="101"/>
      <c r="G144" s="140"/>
      <c r="H144" s="141"/>
      <c r="I144" s="142"/>
      <c r="J144" s="143"/>
    </row>
    <row r="145" customFormat="false" ht="40.5" hidden="false" customHeight="true" outlineLevel="0" collapsed="false">
      <c r="A145" s="123"/>
      <c r="B145" s="124"/>
      <c r="C145" s="144" t="s">
        <v>154</v>
      </c>
      <c r="D145" s="144"/>
      <c r="E145" s="144"/>
      <c r="F145" s="144"/>
      <c r="G145" s="125"/>
      <c r="H145" s="126"/>
      <c r="I145" s="127"/>
      <c r="J145" s="127"/>
    </row>
    <row r="146" customFormat="false" ht="40.5" hidden="false" customHeight="true" outlineLevel="0" collapsed="false">
      <c r="A146" s="128" t="s">
        <v>73</v>
      </c>
      <c r="B146" s="129" t="s">
        <v>81</v>
      </c>
      <c r="C146" s="130" t="s">
        <v>82</v>
      </c>
      <c r="D146" s="130"/>
      <c r="E146" s="130"/>
      <c r="F146" s="130"/>
      <c r="G146" s="130" t="s">
        <v>21</v>
      </c>
      <c r="H146" s="131" t="n">
        <v>16</v>
      </c>
      <c r="I146" s="132" t="n">
        <v>33.0132</v>
      </c>
      <c r="J146" s="132" t="n">
        <v>528.2112</v>
      </c>
    </row>
    <row r="147" customFormat="false" ht="40.5" hidden="false" customHeight="true" outlineLevel="0" collapsed="false">
      <c r="A147" s="128" t="s">
        <v>143</v>
      </c>
      <c r="B147" s="129" t="s">
        <v>89</v>
      </c>
      <c r="C147" s="130" t="s">
        <v>144</v>
      </c>
      <c r="D147" s="130"/>
      <c r="E147" s="130"/>
      <c r="F147" s="130"/>
      <c r="G147" s="130" t="s">
        <v>21</v>
      </c>
      <c r="H147" s="131" t="n">
        <v>1.76</v>
      </c>
      <c r="I147" s="132" t="n">
        <v>1563.1086</v>
      </c>
      <c r="J147" s="132" t="n">
        <v>2751.071136</v>
      </c>
    </row>
    <row r="148" customFormat="false" ht="28.5" hidden="false" customHeight="true" outlineLevel="0" collapsed="false">
      <c r="A148" s="128" t="s">
        <v>73</v>
      </c>
      <c r="B148" s="129" t="s">
        <v>87</v>
      </c>
      <c r="C148" s="130" t="s">
        <v>88</v>
      </c>
      <c r="D148" s="130"/>
      <c r="E148" s="130"/>
      <c r="F148" s="130"/>
      <c r="G148" s="130" t="s">
        <v>21</v>
      </c>
      <c r="H148" s="131" t="n">
        <v>0.8</v>
      </c>
      <c r="I148" s="132" t="n">
        <v>89.6916</v>
      </c>
      <c r="J148" s="132" t="n">
        <v>71.75328</v>
      </c>
    </row>
    <row r="149" customFormat="false" ht="48" hidden="false" customHeight="true" outlineLevel="0" collapsed="false">
      <c r="A149" s="128" t="s">
        <v>73</v>
      </c>
      <c r="B149" s="129" t="s">
        <v>91</v>
      </c>
      <c r="C149" s="130" t="s">
        <v>92</v>
      </c>
      <c r="D149" s="130"/>
      <c r="E149" s="130"/>
      <c r="F149" s="130"/>
      <c r="G149" s="130" t="s">
        <v>24</v>
      </c>
      <c r="H149" s="131" t="n">
        <v>20.8</v>
      </c>
      <c r="I149" s="132" t="n">
        <v>49.2984</v>
      </c>
      <c r="J149" s="132" t="n">
        <v>1025.40672</v>
      </c>
    </row>
    <row r="150" customFormat="false" ht="40.5" hidden="false" customHeight="true" outlineLevel="0" collapsed="false">
      <c r="A150" s="128" t="s">
        <v>73</v>
      </c>
      <c r="B150" s="129" t="s">
        <v>93</v>
      </c>
      <c r="C150" s="130" t="s">
        <v>94</v>
      </c>
      <c r="D150" s="130"/>
      <c r="E150" s="130"/>
      <c r="F150" s="130"/>
      <c r="G150" s="130" t="s">
        <v>24</v>
      </c>
      <c r="H150" s="131" t="n">
        <v>40</v>
      </c>
      <c r="I150" s="132" t="n">
        <v>4.4895</v>
      </c>
      <c r="J150" s="132" t="n">
        <v>179.58</v>
      </c>
    </row>
    <row r="151" customFormat="false" ht="40.5" hidden="false" customHeight="true" outlineLevel="0" collapsed="false">
      <c r="A151" s="128" t="s">
        <v>73</v>
      </c>
      <c r="B151" s="129" t="s">
        <v>95</v>
      </c>
      <c r="C151" s="130" t="s">
        <v>96</v>
      </c>
      <c r="D151" s="130"/>
      <c r="E151" s="130"/>
      <c r="F151" s="130"/>
      <c r="G151" s="130" t="s">
        <v>24</v>
      </c>
      <c r="H151" s="131" t="n">
        <v>40</v>
      </c>
      <c r="I151" s="132" t="n">
        <v>19.3356</v>
      </c>
      <c r="J151" s="132" t="n">
        <v>773.424</v>
      </c>
    </row>
    <row r="152" customFormat="false" ht="28.5" hidden="false" customHeight="true" outlineLevel="0" collapsed="false">
      <c r="A152" s="128" t="s">
        <v>73</v>
      </c>
      <c r="B152" s="129" t="s">
        <v>155</v>
      </c>
      <c r="C152" s="130" t="s">
        <v>156</v>
      </c>
      <c r="D152" s="130"/>
      <c r="E152" s="130"/>
      <c r="F152" s="130"/>
      <c r="G152" s="130" t="s">
        <v>113</v>
      </c>
      <c r="H152" s="131" t="n">
        <v>4</v>
      </c>
      <c r="I152" s="132" t="n">
        <v>320.0091</v>
      </c>
      <c r="J152" s="132" t="n">
        <v>1280.0364</v>
      </c>
    </row>
    <row r="153" customFormat="false" ht="28.5" hidden="false" customHeight="true" outlineLevel="0" collapsed="false">
      <c r="A153" s="128" t="s">
        <v>73</v>
      </c>
      <c r="B153" s="129" t="s">
        <v>81</v>
      </c>
      <c r="C153" s="130" t="s">
        <v>82</v>
      </c>
      <c r="D153" s="130"/>
      <c r="E153" s="130"/>
      <c r="F153" s="130"/>
      <c r="G153" s="130" t="s">
        <v>21</v>
      </c>
      <c r="H153" s="131" t="n">
        <v>0.4336</v>
      </c>
      <c r="I153" s="132" t="n">
        <v>33.0132</v>
      </c>
      <c r="J153" s="132" t="n">
        <v>14.31452352</v>
      </c>
    </row>
    <row r="154" customFormat="false" ht="28.5" hidden="false" customHeight="true" outlineLevel="0" collapsed="false">
      <c r="A154" s="128" t="s">
        <v>73</v>
      </c>
      <c r="B154" s="129" t="s">
        <v>157</v>
      </c>
      <c r="C154" s="130" t="s">
        <v>158</v>
      </c>
      <c r="D154" s="130"/>
      <c r="E154" s="130"/>
      <c r="F154" s="130"/>
      <c r="G154" s="130" t="s">
        <v>103</v>
      </c>
      <c r="H154" s="131" t="n">
        <v>5.42</v>
      </c>
      <c r="I154" s="132" t="n">
        <v>47.97</v>
      </c>
      <c r="J154" s="132" t="n">
        <v>259.9974</v>
      </c>
    </row>
    <row r="155" customFormat="false" ht="28.5" hidden="false" customHeight="true" outlineLevel="0" collapsed="false">
      <c r="A155" s="128" t="s">
        <v>73</v>
      </c>
      <c r="B155" s="129" t="s">
        <v>159</v>
      </c>
      <c r="C155" s="130" t="s">
        <v>160</v>
      </c>
      <c r="D155" s="130"/>
      <c r="E155" s="130"/>
      <c r="F155" s="130"/>
      <c r="G155" s="130" t="s">
        <v>103</v>
      </c>
      <c r="H155" s="131" t="n">
        <v>5.42</v>
      </c>
      <c r="I155" s="132" t="n">
        <v>20.5779</v>
      </c>
      <c r="J155" s="132" t="n">
        <v>111.532218</v>
      </c>
    </row>
    <row r="156" customFormat="false" ht="28.5" hidden="false" customHeight="true" outlineLevel="0" collapsed="false">
      <c r="A156" s="128" t="s">
        <v>73</v>
      </c>
      <c r="B156" s="129" t="s">
        <v>161</v>
      </c>
      <c r="C156" s="130" t="s">
        <v>162</v>
      </c>
      <c r="D156" s="130"/>
      <c r="E156" s="130"/>
      <c r="F156" s="130"/>
      <c r="G156" s="130" t="s">
        <v>103</v>
      </c>
      <c r="H156" s="131" t="n">
        <v>5.42</v>
      </c>
      <c r="I156" s="132" t="n">
        <v>203.0238</v>
      </c>
      <c r="J156" s="132" t="n">
        <v>1100.388996</v>
      </c>
    </row>
    <row r="157" customFormat="false" ht="47.25" hidden="false" customHeight="true" outlineLevel="0" collapsed="false">
      <c r="A157" s="128" t="s">
        <v>73</v>
      </c>
      <c r="B157" s="129" t="s">
        <v>163</v>
      </c>
      <c r="C157" s="130" t="s">
        <v>164</v>
      </c>
      <c r="D157" s="130"/>
      <c r="E157" s="130"/>
      <c r="F157" s="130"/>
      <c r="G157" s="130" t="s">
        <v>103</v>
      </c>
      <c r="H157" s="131" t="n">
        <v>3.5</v>
      </c>
      <c r="I157" s="132" t="n">
        <v>126.1119</v>
      </c>
      <c r="J157" s="132" t="n">
        <v>441.39165</v>
      </c>
    </row>
    <row r="158" customFormat="false" ht="38.25" hidden="false" customHeight="true" outlineLevel="0" collapsed="false">
      <c r="A158" s="33"/>
      <c r="B158" s="33"/>
      <c r="C158" s="33"/>
      <c r="D158" s="33"/>
      <c r="E158" s="33"/>
      <c r="F158" s="33"/>
      <c r="G158" s="30" t="s">
        <v>165</v>
      </c>
      <c r="H158" s="30"/>
      <c r="I158" s="30"/>
      <c r="J158" s="61" t="n">
        <f aca="false">SUM(J112:J157)</f>
        <v>36220.21629852</v>
      </c>
    </row>
    <row r="159" customFormat="false" ht="10.5" hidden="false" customHeight="true" outlineLevel="0" collapsed="false">
      <c r="A159" s="14"/>
      <c r="B159" s="14"/>
      <c r="C159" s="14"/>
      <c r="D159" s="14"/>
      <c r="E159" s="14"/>
      <c r="F159" s="14"/>
    </row>
    <row r="160" customFormat="false" ht="15" hidden="false" customHeight="false" outlineLevel="0" collapsed="false">
      <c r="A160" s="62" t="s">
        <v>166</v>
      </c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0.5" hidden="false" customHeight="true" outlineLevel="0" collapsed="false">
      <c r="A161" s="71"/>
      <c r="B161" s="64"/>
      <c r="C161" s="64"/>
      <c r="D161" s="64"/>
      <c r="E161" s="64"/>
      <c r="F161" s="65"/>
      <c r="G161" s="66"/>
      <c r="H161" s="67"/>
      <c r="I161" s="60"/>
      <c r="J161" s="68"/>
    </row>
    <row r="162" customFormat="false" ht="17.25" hidden="false" customHeight="true" outlineLevel="0" collapsed="false">
      <c r="A162" s="69" t="s">
        <v>167</v>
      </c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6.5" hidden="false" customHeight="true" outlineLevel="0" collapsed="false">
      <c r="A163" s="70" t="s">
        <v>168</v>
      </c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0.5" hidden="false" customHeight="true" outlineLevel="0" collapsed="false">
      <c r="A164" s="71"/>
      <c r="B164" s="64"/>
      <c r="C164" s="64"/>
      <c r="D164" s="64"/>
      <c r="E164" s="64"/>
      <c r="F164" s="65"/>
      <c r="G164" s="66"/>
      <c r="H164" s="67"/>
      <c r="I164" s="60"/>
      <c r="J164" s="68"/>
    </row>
    <row r="165" s="56" customFormat="true" ht="15" hidden="false" customHeight="true" outlineLevel="0" collapsed="false">
      <c r="A165" s="119" t="s">
        <v>10</v>
      </c>
      <c r="B165" s="119" t="s">
        <v>11</v>
      </c>
      <c r="C165" s="73" t="s">
        <v>169</v>
      </c>
      <c r="D165" s="73"/>
      <c r="E165" s="73"/>
      <c r="F165" s="73"/>
      <c r="G165" s="75" t="s">
        <v>13</v>
      </c>
      <c r="H165" s="75" t="s">
        <v>14</v>
      </c>
      <c r="I165" s="145" t="s">
        <v>70</v>
      </c>
      <c r="J165" s="75" t="s">
        <v>71</v>
      </c>
      <c r="K165" s="146"/>
    </row>
    <row r="166" s="56" customFormat="true" ht="15" hidden="false" customHeight="false" outlineLevel="0" collapsed="false">
      <c r="A166" s="119"/>
      <c r="B166" s="119"/>
      <c r="C166" s="73"/>
      <c r="D166" s="73"/>
      <c r="E166" s="73"/>
      <c r="F166" s="73"/>
      <c r="G166" s="75"/>
      <c r="H166" s="75"/>
      <c r="I166" s="145"/>
      <c r="J166" s="75" t="s">
        <v>17</v>
      </c>
      <c r="K166" s="146"/>
    </row>
    <row r="167" s="56" customFormat="true" ht="15" hidden="false" customHeight="true" outlineLevel="0" collapsed="false">
      <c r="A167" s="147"/>
      <c r="B167" s="148"/>
      <c r="C167" s="149" t="s">
        <v>72</v>
      </c>
      <c r="D167" s="149"/>
      <c r="E167" s="149"/>
      <c r="F167" s="149"/>
      <c r="G167" s="150"/>
      <c r="H167" s="151"/>
      <c r="I167" s="151"/>
      <c r="J167" s="151"/>
      <c r="K167" s="146"/>
    </row>
    <row r="168" s="157" customFormat="true" ht="28.5" hidden="false" customHeight="true" outlineLevel="0" collapsed="false">
      <c r="A168" s="123" t="s">
        <v>73</v>
      </c>
      <c r="B168" s="124" t="s">
        <v>74</v>
      </c>
      <c r="C168" s="125" t="s">
        <v>75</v>
      </c>
      <c r="D168" s="125"/>
      <c r="E168" s="125"/>
      <c r="F168" s="125"/>
      <c r="G168" s="152" t="s">
        <v>24</v>
      </c>
      <c r="H168" s="153" t="n">
        <v>2.5</v>
      </c>
      <c r="I168" s="154" t="n">
        <v>325.7286</v>
      </c>
      <c r="J168" s="155" t="n">
        <v>814.3215</v>
      </c>
      <c r="K168" s="156"/>
    </row>
    <row r="169" s="157" customFormat="true" ht="28.5" hidden="false" customHeight="true" outlineLevel="0" collapsed="false">
      <c r="A169" s="128" t="s">
        <v>73</v>
      </c>
      <c r="B169" s="129" t="s">
        <v>76</v>
      </c>
      <c r="C169" s="130" t="s">
        <v>77</v>
      </c>
      <c r="D169" s="130"/>
      <c r="E169" s="130"/>
      <c r="F169" s="130"/>
      <c r="G169" s="158" t="s">
        <v>24</v>
      </c>
      <c r="H169" s="159" t="n">
        <v>75</v>
      </c>
      <c r="I169" s="160" t="n">
        <v>3.3702</v>
      </c>
      <c r="J169" s="161" t="n">
        <v>252.765</v>
      </c>
      <c r="K169" s="156"/>
    </row>
    <row r="170" s="157" customFormat="true" ht="28.5" hidden="false" customHeight="true" outlineLevel="0" collapsed="false">
      <c r="A170" s="133" t="s">
        <v>73</v>
      </c>
      <c r="B170" s="134" t="s">
        <v>78</v>
      </c>
      <c r="C170" s="135" t="s">
        <v>79</v>
      </c>
      <c r="D170" s="135"/>
      <c r="E170" s="135"/>
      <c r="F170" s="135"/>
      <c r="G170" s="162" t="s">
        <v>21</v>
      </c>
      <c r="H170" s="163" t="n">
        <v>12</v>
      </c>
      <c r="I170" s="164" t="n">
        <v>19.1757</v>
      </c>
      <c r="J170" s="165" t="n">
        <v>230.1084</v>
      </c>
      <c r="K170" s="156"/>
    </row>
    <row r="171" s="157" customFormat="true" ht="15" hidden="false" customHeight="true" outlineLevel="0" collapsed="false">
      <c r="A171" s="138"/>
      <c r="B171" s="139"/>
      <c r="C171" s="101" t="s">
        <v>80</v>
      </c>
      <c r="D171" s="101"/>
      <c r="E171" s="101"/>
      <c r="F171" s="101"/>
      <c r="G171" s="140"/>
      <c r="H171" s="141"/>
      <c r="I171" s="142"/>
      <c r="J171" s="143"/>
      <c r="K171" s="156"/>
    </row>
    <row r="172" s="157" customFormat="true" ht="28.5" hidden="false" customHeight="true" outlineLevel="0" collapsed="false">
      <c r="A172" s="123" t="s">
        <v>73</v>
      </c>
      <c r="B172" s="124" t="s">
        <v>81</v>
      </c>
      <c r="C172" s="125" t="s">
        <v>82</v>
      </c>
      <c r="D172" s="125"/>
      <c r="E172" s="125"/>
      <c r="F172" s="125"/>
      <c r="G172" s="152" t="s">
        <v>21</v>
      </c>
      <c r="H172" s="153" t="n">
        <v>15.1</v>
      </c>
      <c r="I172" s="154" t="n">
        <v>33.0132</v>
      </c>
      <c r="J172" s="155" t="n">
        <v>498.49932</v>
      </c>
      <c r="K172" s="156"/>
    </row>
    <row r="173" s="157" customFormat="true" ht="28.5" hidden="false" customHeight="true" outlineLevel="0" collapsed="false">
      <c r="A173" s="128" t="s">
        <v>73</v>
      </c>
      <c r="B173" s="129" t="s">
        <v>87</v>
      </c>
      <c r="C173" s="130" t="s">
        <v>88</v>
      </c>
      <c r="D173" s="130"/>
      <c r="E173" s="130"/>
      <c r="F173" s="130"/>
      <c r="G173" s="158" t="s">
        <v>21</v>
      </c>
      <c r="H173" s="159" t="n">
        <v>2.579</v>
      </c>
      <c r="I173" s="160" t="n">
        <v>89.6916</v>
      </c>
      <c r="J173" s="161" t="n">
        <v>231.3146364</v>
      </c>
      <c r="K173" s="156"/>
    </row>
    <row r="174" s="157" customFormat="true" ht="28.5" hidden="false" customHeight="true" outlineLevel="0" collapsed="false">
      <c r="A174" s="128" t="s">
        <v>73</v>
      </c>
      <c r="B174" s="129" t="s">
        <v>89</v>
      </c>
      <c r="C174" s="130" t="s">
        <v>90</v>
      </c>
      <c r="D174" s="130"/>
      <c r="E174" s="130"/>
      <c r="F174" s="130"/>
      <c r="G174" s="158" t="s">
        <v>21</v>
      </c>
      <c r="H174" s="159" t="n">
        <v>4.1412</v>
      </c>
      <c r="I174" s="160" t="n">
        <v>1563.1086</v>
      </c>
      <c r="J174" s="161" t="n">
        <v>6473.14533432</v>
      </c>
      <c r="K174" s="156"/>
    </row>
    <row r="175" s="157" customFormat="true" ht="45" hidden="false" customHeight="true" outlineLevel="0" collapsed="false">
      <c r="A175" s="128" t="s">
        <v>73</v>
      </c>
      <c r="B175" s="129" t="s">
        <v>91</v>
      </c>
      <c r="C175" s="130" t="s">
        <v>92</v>
      </c>
      <c r="D175" s="130"/>
      <c r="E175" s="130"/>
      <c r="F175" s="130"/>
      <c r="G175" s="158" t="s">
        <v>24</v>
      </c>
      <c r="H175" s="159" t="n">
        <v>15.55</v>
      </c>
      <c r="I175" s="160" t="n">
        <v>49.2984</v>
      </c>
      <c r="J175" s="161" t="n">
        <v>766.59012</v>
      </c>
      <c r="K175" s="156"/>
    </row>
    <row r="176" s="157" customFormat="true" ht="28.5" hidden="false" customHeight="true" outlineLevel="0" collapsed="false">
      <c r="A176" s="128" t="s">
        <v>73</v>
      </c>
      <c r="B176" s="129" t="s">
        <v>93</v>
      </c>
      <c r="C176" s="130" t="s">
        <v>94</v>
      </c>
      <c r="D176" s="130"/>
      <c r="E176" s="130"/>
      <c r="F176" s="130"/>
      <c r="G176" s="158" t="s">
        <v>24</v>
      </c>
      <c r="H176" s="159" t="n">
        <v>78.55</v>
      </c>
      <c r="I176" s="160" t="n">
        <v>4.4895</v>
      </c>
      <c r="J176" s="161" t="n">
        <v>352.650225</v>
      </c>
      <c r="K176" s="156"/>
    </row>
    <row r="177" s="157" customFormat="true" ht="28.5" hidden="false" customHeight="true" outlineLevel="0" collapsed="false">
      <c r="A177" s="128" t="s">
        <v>73</v>
      </c>
      <c r="B177" s="129" t="s">
        <v>95</v>
      </c>
      <c r="C177" s="130" t="s">
        <v>96</v>
      </c>
      <c r="D177" s="130"/>
      <c r="E177" s="130"/>
      <c r="F177" s="130"/>
      <c r="G177" s="158" t="s">
        <v>24</v>
      </c>
      <c r="H177" s="159" t="n">
        <v>78.55</v>
      </c>
      <c r="I177" s="160" t="n">
        <v>19.3356</v>
      </c>
      <c r="J177" s="161" t="n">
        <v>1518.81138</v>
      </c>
      <c r="K177" s="156"/>
    </row>
    <row r="178" s="157" customFormat="true" ht="28.5" hidden="false" customHeight="true" outlineLevel="0" collapsed="false">
      <c r="A178" s="128" t="s">
        <v>73</v>
      </c>
      <c r="B178" s="129" t="s">
        <v>97</v>
      </c>
      <c r="C178" s="130" t="s">
        <v>98</v>
      </c>
      <c r="D178" s="130"/>
      <c r="E178" s="130"/>
      <c r="F178" s="130"/>
      <c r="G178" s="158" t="s">
        <v>24</v>
      </c>
      <c r="H178" s="159" t="n">
        <v>78.55</v>
      </c>
      <c r="I178" s="160" t="n">
        <v>4.2312</v>
      </c>
      <c r="J178" s="161" t="n">
        <v>332.36076</v>
      </c>
      <c r="K178" s="156"/>
    </row>
    <row r="179" s="157" customFormat="true" ht="28.5" hidden="false" customHeight="true" outlineLevel="0" collapsed="false">
      <c r="A179" s="128" t="s">
        <v>73</v>
      </c>
      <c r="B179" s="129" t="s">
        <v>99</v>
      </c>
      <c r="C179" s="130" t="s">
        <v>100</v>
      </c>
      <c r="D179" s="130"/>
      <c r="E179" s="130"/>
      <c r="F179" s="130"/>
      <c r="G179" s="158" t="s">
        <v>24</v>
      </c>
      <c r="H179" s="159" t="n">
        <v>78.55</v>
      </c>
      <c r="I179" s="160" t="n">
        <v>10.5534</v>
      </c>
      <c r="J179" s="161" t="n">
        <v>828.96957</v>
      </c>
      <c r="K179" s="156"/>
    </row>
    <row r="180" s="157" customFormat="true" ht="28.5" hidden="false" customHeight="true" outlineLevel="0" collapsed="false">
      <c r="A180" s="133" t="s">
        <v>73</v>
      </c>
      <c r="B180" s="134" t="s">
        <v>170</v>
      </c>
      <c r="C180" s="135" t="s">
        <v>171</v>
      </c>
      <c r="D180" s="135"/>
      <c r="E180" s="135"/>
      <c r="F180" s="135"/>
      <c r="G180" s="162" t="s">
        <v>103</v>
      </c>
      <c r="H180" s="163" t="n">
        <v>17.4</v>
      </c>
      <c r="I180" s="164" t="n">
        <v>210.1824</v>
      </c>
      <c r="J180" s="165" t="n">
        <v>3657.17376</v>
      </c>
      <c r="K180" s="156"/>
    </row>
    <row r="181" s="157" customFormat="true" ht="15" hidden="false" customHeight="true" outlineLevel="0" collapsed="false">
      <c r="A181" s="138"/>
      <c r="B181" s="139"/>
      <c r="C181" s="101" t="s">
        <v>104</v>
      </c>
      <c r="D181" s="101"/>
      <c r="E181" s="101"/>
      <c r="F181" s="101"/>
      <c r="G181" s="140"/>
      <c r="H181" s="141"/>
      <c r="I181" s="142"/>
      <c r="J181" s="143"/>
      <c r="K181" s="156"/>
    </row>
    <row r="182" s="157" customFormat="true" ht="28.5" hidden="false" customHeight="true" outlineLevel="0" collapsed="false">
      <c r="A182" s="123" t="s">
        <v>73</v>
      </c>
      <c r="B182" s="124" t="s">
        <v>105</v>
      </c>
      <c r="C182" s="125" t="s">
        <v>106</v>
      </c>
      <c r="D182" s="125"/>
      <c r="E182" s="125"/>
      <c r="F182" s="125"/>
      <c r="G182" s="152" t="s">
        <v>24</v>
      </c>
      <c r="H182" s="153" t="n">
        <v>15</v>
      </c>
      <c r="I182" s="154" t="n">
        <v>7.6752</v>
      </c>
      <c r="J182" s="155" t="n">
        <v>115.128</v>
      </c>
      <c r="K182" s="156"/>
    </row>
    <row r="183" s="157" customFormat="true" ht="28.5" hidden="false" customHeight="true" outlineLevel="0" collapsed="false">
      <c r="A183" s="133" t="s">
        <v>73</v>
      </c>
      <c r="B183" s="134" t="s">
        <v>145</v>
      </c>
      <c r="C183" s="135" t="s">
        <v>146</v>
      </c>
      <c r="D183" s="135"/>
      <c r="E183" s="135"/>
      <c r="F183" s="135"/>
      <c r="G183" s="162" t="s">
        <v>109</v>
      </c>
      <c r="H183" s="163" t="n">
        <v>30</v>
      </c>
      <c r="I183" s="164" t="n">
        <v>29.3478</v>
      </c>
      <c r="J183" s="165" t="n">
        <v>880.434</v>
      </c>
      <c r="K183" s="156"/>
    </row>
    <row r="184" s="157" customFormat="true" ht="15" hidden="false" customHeight="true" outlineLevel="0" collapsed="false">
      <c r="A184" s="138"/>
      <c r="B184" s="139"/>
      <c r="C184" s="101" t="s">
        <v>110</v>
      </c>
      <c r="D184" s="101"/>
      <c r="E184" s="101"/>
      <c r="F184" s="101"/>
      <c r="G184" s="140"/>
      <c r="H184" s="141"/>
      <c r="I184" s="142"/>
      <c r="J184" s="143"/>
      <c r="K184" s="156"/>
    </row>
    <row r="185" s="157" customFormat="true" ht="45" hidden="false" customHeight="true" outlineLevel="0" collapsed="false">
      <c r="A185" s="123" t="s">
        <v>73</v>
      </c>
      <c r="B185" s="124" t="s">
        <v>147</v>
      </c>
      <c r="C185" s="125" t="s">
        <v>148</v>
      </c>
      <c r="D185" s="125"/>
      <c r="E185" s="125"/>
      <c r="F185" s="125"/>
      <c r="G185" s="152" t="s">
        <v>113</v>
      </c>
      <c r="H185" s="153" t="n">
        <v>1</v>
      </c>
      <c r="I185" s="154" t="n">
        <v>822.8085</v>
      </c>
      <c r="J185" s="155" t="n">
        <v>822.8085</v>
      </c>
      <c r="K185" s="156"/>
    </row>
    <row r="186" s="157" customFormat="true" ht="45" hidden="false" customHeight="true" outlineLevel="0" collapsed="false">
      <c r="A186" s="128" t="s">
        <v>45</v>
      </c>
      <c r="B186" s="129" t="s">
        <v>149</v>
      </c>
      <c r="C186" s="130" t="s">
        <v>150</v>
      </c>
      <c r="D186" s="130"/>
      <c r="E186" s="130"/>
      <c r="F186" s="130"/>
      <c r="G186" s="158" t="s">
        <v>113</v>
      </c>
      <c r="H186" s="159" t="n">
        <v>1</v>
      </c>
      <c r="I186" s="160" t="n">
        <v>205.9143</v>
      </c>
      <c r="J186" s="161" t="n">
        <v>205.9143</v>
      </c>
      <c r="K186" s="156"/>
    </row>
    <row r="187" s="157" customFormat="true" ht="45" hidden="false" customHeight="true" outlineLevel="0" collapsed="false">
      <c r="A187" s="128" t="s">
        <v>73</v>
      </c>
      <c r="B187" s="129" t="s">
        <v>151</v>
      </c>
      <c r="C187" s="130" t="s">
        <v>152</v>
      </c>
      <c r="D187" s="130"/>
      <c r="E187" s="130"/>
      <c r="F187" s="130"/>
      <c r="G187" s="158" t="s">
        <v>113</v>
      </c>
      <c r="H187" s="159" t="n">
        <v>2</v>
      </c>
      <c r="I187" s="160" t="n">
        <v>55.5591</v>
      </c>
      <c r="J187" s="161" t="n">
        <v>111.1182</v>
      </c>
      <c r="K187" s="156"/>
    </row>
    <row r="188" s="157" customFormat="true" ht="28.5" hidden="false" customHeight="true" outlineLevel="0" collapsed="false">
      <c r="A188" s="128" t="s">
        <v>73</v>
      </c>
      <c r="B188" s="129" t="s">
        <v>116</v>
      </c>
      <c r="C188" s="130" t="s">
        <v>117</v>
      </c>
      <c r="D188" s="130"/>
      <c r="E188" s="130"/>
      <c r="F188" s="130"/>
      <c r="G188" s="158" t="s">
        <v>103</v>
      </c>
      <c r="H188" s="159" t="n">
        <v>50</v>
      </c>
      <c r="I188" s="160" t="n">
        <v>5.0676</v>
      </c>
      <c r="J188" s="161" t="n">
        <v>253.38</v>
      </c>
      <c r="K188" s="156"/>
    </row>
    <row r="189" s="157" customFormat="true" ht="28.5" hidden="false" customHeight="true" outlineLevel="0" collapsed="false">
      <c r="A189" s="128" t="s">
        <v>73</v>
      </c>
      <c r="B189" s="129" t="s">
        <v>118</v>
      </c>
      <c r="C189" s="130" t="s">
        <v>119</v>
      </c>
      <c r="D189" s="130"/>
      <c r="E189" s="130"/>
      <c r="F189" s="130"/>
      <c r="G189" s="158" t="s">
        <v>113</v>
      </c>
      <c r="H189" s="159" t="n">
        <v>3</v>
      </c>
      <c r="I189" s="160" t="n">
        <v>40.5039</v>
      </c>
      <c r="J189" s="161" t="n">
        <v>121.5117</v>
      </c>
      <c r="K189" s="156"/>
    </row>
    <row r="190" s="157" customFormat="true" ht="45" hidden="false" customHeight="true" outlineLevel="0" collapsed="false">
      <c r="A190" s="128" t="s">
        <v>73</v>
      </c>
      <c r="B190" s="129" t="s">
        <v>120</v>
      </c>
      <c r="C190" s="130" t="s">
        <v>121</v>
      </c>
      <c r="D190" s="130"/>
      <c r="E190" s="130"/>
      <c r="F190" s="130"/>
      <c r="G190" s="158" t="s">
        <v>103</v>
      </c>
      <c r="H190" s="159" t="n">
        <v>25</v>
      </c>
      <c r="I190" s="160" t="n">
        <v>21.0453</v>
      </c>
      <c r="J190" s="161" t="n">
        <v>526.1325</v>
      </c>
      <c r="K190" s="156"/>
    </row>
    <row r="191" s="157" customFormat="true" ht="45" hidden="false" customHeight="true" outlineLevel="0" collapsed="false">
      <c r="A191" s="128" t="s">
        <v>45</v>
      </c>
      <c r="B191" s="129" t="s">
        <v>122</v>
      </c>
      <c r="C191" s="130" t="s">
        <v>123</v>
      </c>
      <c r="D191" s="130"/>
      <c r="E191" s="130"/>
      <c r="F191" s="130"/>
      <c r="G191" s="158" t="s">
        <v>13</v>
      </c>
      <c r="H191" s="159" t="n">
        <v>3</v>
      </c>
      <c r="I191" s="160" t="n">
        <v>849.9177</v>
      </c>
      <c r="J191" s="161" t="n">
        <v>2549.7531</v>
      </c>
      <c r="K191" s="156"/>
    </row>
    <row r="192" s="157" customFormat="true" ht="45" hidden="false" customHeight="true" outlineLevel="0" collapsed="false">
      <c r="A192" s="128" t="s">
        <v>45</v>
      </c>
      <c r="B192" s="129" t="s">
        <v>124</v>
      </c>
      <c r="C192" s="130" t="s">
        <v>125</v>
      </c>
      <c r="D192" s="130"/>
      <c r="E192" s="130"/>
      <c r="F192" s="130"/>
      <c r="G192" s="158" t="s">
        <v>113</v>
      </c>
      <c r="H192" s="159" t="n">
        <v>3</v>
      </c>
      <c r="I192" s="160" t="n">
        <v>71.8812</v>
      </c>
      <c r="J192" s="161" t="n">
        <v>215.6436</v>
      </c>
      <c r="K192" s="156"/>
    </row>
    <row r="193" s="157" customFormat="true" ht="45" hidden="false" customHeight="true" outlineLevel="0" collapsed="false">
      <c r="A193" s="128" t="s">
        <v>45</v>
      </c>
      <c r="B193" s="129" t="s">
        <v>126</v>
      </c>
      <c r="C193" s="130" t="s">
        <v>127</v>
      </c>
      <c r="D193" s="130"/>
      <c r="E193" s="130"/>
      <c r="F193" s="130"/>
      <c r="G193" s="158" t="s">
        <v>113</v>
      </c>
      <c r="H193" s="159" t="n">
        <v>6</v>
      </c>
      <c r="I193" s="160" t="n">
        <v>255.7908</v>
      </c>
      <c r="J193" s="161" t="n">
        <v>1534.7448</v>
      </c>
      <c r="K193" s="156"/>
    </row>
    <row r="194" s="157" customFormat="true" ht="45" hidden="false" customHeight="true" outlineLevel="0" collapsed="false">
      <c r="A194" s="128" t="s">
        <v>45</v>
      </c>
      <c r="B194" s="129" t="s">
        <v>128</v>
      </c>
      <c r="C194" s="130" t="s">
        <v>129</v>
      </c>
      <c r="D194" s="130"/>
      <c r="E194" s="130"/>
      <c r="F194" s="130"/>
      <c r="G194" s="158" t="s">
        <v>113</v>
      </c>
      <c r="H194" s="159" t="n">
        <v>6</v>
      </c>
      <c r="I194" s="160" t="n">
        <v>75.6696</v>
      </c>
      <c r="J194" s="161" t="n">
        <v>454.0176</v>
      </c>
      <c r="K194" s="156"/>
    </row>
    <row r="195" s="157" customFormat="true" ht="14.25" hidden="false" customHeight="true" outlineLevel="0" collapsed="false">
      <c r="A195" s="128" t="s">
        <v>45</v>
      </c>
      <c r="B195" s="129" t="s">
        <v>130</v>
      </c>
      <c r="C195" s="130" t="s">
        <v>131</v>
      </c>
      <c r="D195" s="130"/>
      <c r="E195" s="130"/>
      <c r="F195" s="130"/>
      <c r="G195" s="158" t="s">
        <v>113</v>
      </c>
      <c r="H195" s="159" t="n">
        <v>6</v>
      </c>
      <c r="I195" s="160" t="n">
        <v>55.842</v>
      </c>
      <c r="J195" s="161" t="n">
        <v>335.052</v>
      </c>
      <c r="K195" s="156"/>
    </row>
    <row r="196" s="157" customFormat="true" ht="14.25" hidden="false" customHeight="true" outlineLevel="0" collapsed="false">
      <c r="A196" s="128" t="s">
        <v>45</v>
      </c>
      <c r="B196" s="129" t="s">
        <v>132</v>
      </c>
      <c r="C196" s="130" t="s">
        <v>133</v>
      </c>
      <c r="D196" s="130"/>
      <c r="E196" s="130"/>
      <c r="F196" s="130"/>
      <c r="G196" s="158" t="s">
        <v>113</v>
      </c>
      <c r="H196" s="159" t="n">
        <v>3</v>
      </c>
      <c r="I196" s="160" t="n">
        <v>63.8001</v>
      </c>
      <c r="J196" s="161" t="n">
        <v>191.4003</v>
      </c>
      <c r="K196" s="156"/>
    </row>
    <row r="197" s="157" customFormat="true" ht="14.25" hidden="false" customHeight="true" outlineLevel="0" collapsed="false">
      <c r="A197" s="128" t="s">
        <v>45</v>
      </c>
      <c r="B197" s="129" t="s">
        <v>134</v>
      </c>
      <c r="C197" s="130" t="s">
        <v>135</v>
      </c>
      <c r="D197" s="130"/>
      <c r="E197" s="130"/>
      <c r="F197" s="130"/>
      <c r="G197" s="158" t="s">
        <v>113</v>
      </c>
      <c r="H197" s="159" t="n">
        <v>3</v>
      </c>
      <c r="I197" s="160" t="n">
        <v>14.1081</v>
      </c>
      <c r="J197" s="161" t="n">
        <v>42.3243</v>
      </c>
      <c r="K197" s="156"/>
    </row>
    <row r="198" s="157" customFormat="true" ht="14.25" hidden="false" customHeight="true" outlineLevel="0" collapsed="false">
      <c r="A198" s="128" t="s">
        <v>45</v>
      </c>
      <c r="B198" s="129" t="s">
        <v>136</v>
      </c>
      <c r="C198" s="130" t="s">
        <v>137</v>
      </c>
      <c r="D198" s="130"/>
      <c r="E198" s="130"/>
      <c r="F198" s="130"/>
      <c r="G198" s="158" t="s">
        <v>113</v>
      </c>
      <c r="H198" s="159" t="n">
        <v>3</v>
      </c>
      <c r="I198" s="160" t="n">
        <v>111.4995</v>
      </c>
      <c r="J198" s="160" t="n">
        <v>334.4985</v>
      </c>
      <c r="K198" s="156"/>
    </row>
    <row r="199" s="157" customFormat="true" ht="15" hidden="false" customHeight="true" outlineLevel="0" collapsed="false">
      <c r="A199" s="166"/>
      <c r="B199" s="167"/>
      <c r="C199" s="168" t="s">
        <v>172</v>
      </c>
      <c r="D199" s="168"/>
      <c r="E199" s="168"/>
      <c r="F199" s="168"/>
      <c r="G199" s="169"/>
      <c r="H199" s="170"/>
      <c r="I199" s="171"/>
      <c r="J199" s="171"/>
      <c r="K199" s="156"/>
    </row>
    <row r="200" s="157" customFormat="true" ht="45" hidden="false" customHeight="true" outlineLevel="0" collapsed="false">
      <c r="A200" s="128" t="s">
        <v>73</v>
      </c>
      <c r="B200" s="129" t="s">
        <v>173</v>
      </c>
      <c r="C200" s="130" t="s">
        <v>174</v>
      </c>
      <c r="D200" s="130"/>
      <c r="E200" s="130"/>
      <c r="F200" s="130"/>
      <c r="G200" s="158" t="s">
        <v>113</v>
      </c>
      <c r="H200" s="159" t="n">
        <v>3</v>
      </c>
      <c r="I200" s="160" t="n">
        <v>117.4158</v>
      </c>
      <c r="J200" s="160" t="n">
        <v>352.2474</v>
      </c>
      <c r="K200" s="156"/>
    </row>
    <row r="201" s="157" customFormat="true" ht="45" hidden="false" customHeight="true" outlineLevel="0" collapsed="false">
      <c r="A201" s="128" t="s">
        <v>73</v>
      </c>
      <c r="B201" s="129" t="s">
        <v>175</v>
      </c>
      <c r="C201" s="130" t="s">
        <v>176</v>
      </c>
      <c r="D201" s="130"/>
      <c r="E201" s="130"/>
      <c r="F201" s="130"/>
      <c r="G201" s="158" t="s">
        <v>103</v>
      </c>
      <c r="H201" s="159" t="n">
        <v>25</v>
      </c>
      <c r="I201" s="160" t="n">
        <v>16.1253</v>
      </c>
      <c r="J201" s="161" t="n">
        <v>403.1325</v>
      </c>
      <c r="K201" s="156"/>
    </row>
    <row r="202" s="157" customFormat="true" ht="45" hidden="false" customHeight="true" outlineLevel="0" collapsed="false">
      <c r="A202" s="128" t="s">
        <v>73</v>
      </c>
      <c r="B202" s="129" t="s">
        <v>177</v>
      </c>
      <c r="C202" s="130" t="s">
        <v>178</v>
      </c>
      <c r="D202" s="130"/>
      <c r="E202" s="130"/>
      <c r="F202" s="130"/>
      <c r="G202" s="158" t="s">
        <v>113</v>
      </c>
      <c r="H202" s="159" t="n">
        <v>1</v>
      </c>
      <c r="I202" s="160" t="n">
        <v>1265.2149</v>
      </c>
      <c r="J202" s="161" t="n">
        <v>1265.2149</v>
      </c>
      <c r="K202" s="156"/>
    </row>
    <row r="203" s="157" customFormat="true" ht="45" hidden="false" customHeight="true" outlineLevel="0" collapsed="false">
      <c r="A203" s="128" t="s">
        <v>73</v>
      </c>
      <c r="B203" s="129" t="s">
        <v>179</v>
      </c>
      <c r="C203" s="130" t="s">
        <v>180</v>
      </c>
      <c r="D203" s="130"/>
      <c r="E203" s="130"/>
      <c r="F203" s="130"/>
      <c r="G203" s="158" t="s">
        <v>103</v>
      </c>
      <c r="H203" s="159" t="n">
        <v>11.35</v>
      </c>
      <c r="I203" s="160" t="n">
        <v>83.4801</v>
      </c>
      <c r="J203" s="161" t="n">
        <v>947.499135</v>
      </c>
      <c r="K203" s="156"/>
    </row>
    <row r="204" s="157" customFormat="true" ht="28.5" hidden="false" customHeight="true" outlineLevel="0" collapsed="false">
      <c r="A204" s="128" t="s">
        <v>73</v>
      </c>
      <c r="B204" s="129" t="s">
        <v>155</v>
      </c>
      <c r="C204" s="130" t="s">
        <v>181</v>
      </c>
      <c r="D204" s="130"/>
      <c r="E204" s="130"/>
      <c r="F204" s="130"/>
      <c r="G204" s="158" t="s">
        <v>113</v>
      </c>
      <c r="H204" s="159" t="n">
        <v>2</v>
      </c>
      <c r="I204" s="160" t="n">
        <v>320.0091</v>
      </c>
      <c r="J204" s="160" t="n">
        <v>640.0182</v>
      </c>
      <c r="K204" s="156"/>
    </row>
    <row r="205" s="157" customFormat="true" ht="15" hidden="false" customHeight="true" outlineLevel="0" collapsed="false">
      <c r="A205" s="166"/>
      <c r="B205" s="167"/>
      <c r="C205" s="168" t="s">
        <v>153</v>
      </c>
      <c r="D205" s="168"/>
      <c r="E205" s="168"/>
      <c r="F205" s="168"/>
      <c r="G205" s="169"/>
      <c r="H205" s="170"/>
      <c r="I205" s="171"/>
      <c r="J205" s="171"/>
      <c r="K205" s="156"/>
    </row>
    <row r="206" s="157" customFormat="true" ht="14.25" hidden="false" customHeight="true" outlineLevel="0" collapsed="false">
      <c r="A206" s="172"/>
      <c r="B206" s="173"/>
      <c r="C206" s="174" t="s">
        <v>182</v>
      </c>
      <c r="D206" s="174"/>
      <c r="E206" s="174"/>
      <c r="F206" s="174"/>
      <c r="G206" s="175"/>
      <c r="H206" s="176"/>
      <c r="I206" s="132"/>
      <c r="J206" s="132"/>
      <c r="K206" s="156"/>
    </row>
    <row r="207" s="157" customFormat="true" ht="45" hidden="false" customHeight="true" outlineLevel="0" collapsed="false">
      <c r="A207" s="128" t="s">
        <v>73</v>
      </c>
      <c r="B207" s="129" t="s">
        <v>81</v>
      </c>
      <c r="C207" s="130" t="s">
        <v>82</v>
      </c>
      <c r="D207" s="130"/>
      <c r="E207" s="130"/>
      <c r="F207" s="130"/>
      <c r="G207" s="158" t="s">
        <v>21</v>
      </c>
      <c r="H207" s="159" t="n">
        <v>0.212</v>
      </c>
      <c r="I207" s="160" t="n">
        <v>33.0132</v>
      </c>
      <c r="J207" s="161" t="n">
        <v>6.9987984</v>
      </c>
      <c r="K207" s="156"/>
    </row>
    <row r="208" s="157" customFormat="true" ht="28.5" hidden="false" customHeight="true" outlineLevel="0" collapsed="false">
      <c r="A208" s="128" t="s">
        <v>73</v>
      </c>
      <c r="B208" s="129" t="s">
        <v>157</v>
      </c>
      <c r="C208" s="130" t="s">
        <v>158</v>
      </c>
      <c r="D208" s="130"/>
      <c r="E208" s="130"/>
      <c r="F208" s="130"/>
      <c r="G208" s="158" t="s">
        <v>103</v>
      </c>
      <c r="H208" s="159" t="n">
        <v>2.65</v>
      </c>
      <c r="I208" s="160" t="n">
        <v>47.97</v>
      </c>
      <c r="J208" s="161" t="n">
        <v>127.1205</v>
      </c>
      <c r="K208" s="156"/>
    </row>
    <row r="209" s="157" customFormat="true" ht="45" hidden="false" customHeight="true" outlineLevel="0" collapsed="false">
      <c r="A209" s="128" t="s">
        <v>73</v>
      </c>
      <c r="B209" s="129" t="s">
        <v>159</v>
      </c>
      <c r="C209" s="130" t="s">
        <v>160</v>
      </c>
      <c r="D209" s="130"/>
      <c r="E209" s="130"/>
      <c r="F209" s="130"/>
      <c r="G209" s="158" t="s">
        <v>103</v>
      </c>
      <c r="H209" s="159" t="n">
        <v>2.65</v>
      </c>
      <c r="I209" s="160" t="n">
        <v>20.5779</v>
      </c>
      <c r="J209" s="161" t="n">
        <v>54.531435</v>
      </c>
      <c r="K209" s="156"/>
    </row>
    <row r="210" s="157" customFormat="true" ht="28.5" hidden="false" customHeight="true" outlineLevel="0" collapsed="false">
      <c r="A210" s="128" t="s">
        <v>73</v>
      </c>
      <c r="B210" s="129" t="s">
        <v>161</v>
      </c>
      <c r="C210" s="130" t="s">
        <v>162</v>
      </c>
      <c r="D210" s="130"/>
      <c r="E210" s="130"/>
      <c r="F210" s="130"/>
      <c r="G210" s="158" t="s">
        <v>103</v>
      </c>
      <c r="H210" s="159" t="n">
        <v>2.65</v>
      </c>
      <c r="I210" s="160" t="n">
        <v>203.0238</v>
      </c>
      <c r="J210" s="160" t="n">
        <v>538.01307</v>
      </c>
      <c r="K210" s="156"/>
    </row>
    <row r="211" s="157" customFormat="true" ht="45" hidden="false" customHeight="true" outlineLevel="0" collapsed="false">
      <c r="A211" s="128" t="s">
        <v>73</v>
      </c>
      <c r="B211" s="129" t="s">
        <v>163</v>
      </c>
      <c r="C211" s="130" t="s">
        <v>164</v>
      </c>
      <c r="D211" s="130"/>
      <c r="E211" s="130"/>
      <c r="F211" s="130"/>
      <c r="G211" s="158" t="s">
        <v>103</v>
      </c>
      <c r="H211" s="159" t="n">
        <v>2.65</v>
      </c>
      <c r="I211" s="160" t="n">
        <v>126.1119</v>
      </c>
      <c r="J211" s="160" t="n">
        <v>334.196535</v>
      </c>
      <c r="K211" s="156"/>
    </row>
    <row r="212" s="157" customFormat="true" ht="28.5" hidden="false" customHeight="true" outlineLevel="0" collapsed="false">
      <c r="A212" s="128" t="s">
        <v>73</v>
      </c>
      <c r="B212" s="129" t="s">
        <v>155</v>
      </c>
      <c r="C212" s="130" t="s">
        <v>181</v>
      </c>
      <c r="D212" s="130"/>
      <c r="E212" s="130"/>
      <c r="F212" s="130"/>
      <c r="G212" s="158" t="s">
        <v>113</v>
      </c>
      <c r="H212" s="159" t="n">
        <v>1</v>
      </c>
      <c r="I212" s="160" t="n">
        <v>320.0091</v>
      </c>
      <c r="J212" s="160" t="n">
        <v>320.0091</v>
      </c>
      <c r="K212" s="156"/>
    </row>
    <row r="213" s="56" customFormat="true" ht="34.5" hidden="false" customHeight="true" outlineLevel="0" collapsed="false">
      <c r="A213" s="60"/>
      <c r="B213" s="60"/>
      <c r="C213" s="60"/>
      <c r="D213" s="60"/>
      <c r="E213" s="60"/>
      <c r="F213" s="60"/>
      <c r="G213" s="30" t="s">
        <v>183</v>
      </c>
      <c r="H213" s="30"/>
      <c r="I213" s="30"/>
      <c r="J213" s="61" t="n">
        <f aca="false">SUM(J168:J212)</f>
        <v>29639.55297912</v>
      </c>
      <c r="K213" s="146"/>
    </row>
    <row r="214" customFormat="false" ht="48.75" hidden="false" customHeight="true" outlineLevel="0" collapsed="false">
      <c r="A214" s="14"/>
      <c r="B214" s="14"/>
      <c r="C214" s="14"/>
      <c r="D214" s="14"/>
      <c r="E214" s="14"/>
      <c r="F214" s="14"/>
      <c r="G214" s="30" t="s">
        <v>184</v>
      </c>
      <c r="H214" s="30"/>
      <c r="I214" s="30"/>
      <c r="J214" s="61" t="n">
        <f aca="false">14580.46+36220.22+29639.55</f>
        <v>80440.23</v>
      </c>
    </row>
    <row r="215" customFormat="false" ht="10.5" hidden="false" customHeight="true" outlineLevel="0" collapsed="false">
      <c r="A215" s="14"/>
      <c r="B215" s="14"/>
      <c r="C215" s="14"/>
      <c r="D215" s="14"/>
      <c r="E215" s="14"/>
      <c r="F215" s="14"/>
    </row>
    <row r="216" customFormat="false" ht="10.5" hidden="false" customHeight="true" outlineLevel="0" collapsed="false">
      <c r="A216" s="14"/>
      <c r="B216" s="14"/>
      <c r="C216" s="14"/>
      <c r="D216" s="14"/>
      <c r="E216" s="14"/>
      <c r="F216" s="14"/>
      <c r="K216" s="146"/>
    </row>
    <row r="217" customFormat="false" ht="10.5" hidden="false" customHeight="true" outlineLevel="0" collapsed="false">
      <c r="A217" s="14"/>
      <c r="B217" s="14"/>
      <c r="C217" s="14"/>
      <c r="D217" s="14"/>
      <c r="E217" s="14"/>
      <c r="F217" s="14"/>
      <c r="K217" s="146"/>
    </row>
    <row r="218" customFormat="false" ht="20.25" hidden="false" customHeight="true" outlineLevel="0" collapsed="false">
      <c r="A218" s="37" t="s">
        <v>185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177"/>
    </row>
    <row r="219" customFormat="false" ht="20.25" hidden="false" customHeight="true" outlineLevel="0" collapsed="false">
      <c r="A219" s="178" t="s">
        <v>186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9"/>
    </row>
    <row r="220" customFormat="false" ht="16.5" hidden="false" customHeight="true" outlineLevel="0" collapsed="false">
      <c r="A220" s="180" t="s">
        <v>187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1"/>
    </row>
    <row r="221" customFormat="false" ht="19.5" hidden="false" customHeight="true" outlineLevel="0" collapsed="false">
      <c r="A221" s="182" t="s">
        <v>10</v>
      </c>
      <c r="B221" s="182" t="s">
        <v>11</v>
      </c>
      <c r="C221" s="183" t="s">
        <v>188</v>
      </c>
      <c r="D221" s="183"/>
      <c r="E221" s="183"/>
      <c r="F221" s="183"/>
      <c r="G221" s="183" t="s">
        <v>13</v>
      </c>
      <c r="H221" s="183" t="s">
        <v>14</v>
      </c>
      <c r="I221" s="183" t="s">
        <v>70</v>
      </c>
      <c r="J221" s="184" t="s">
        <v>71</v>
      </c>
      <c r="K221" s="146"/>
    </row>
    <row r="222" customFormat="false" ht="16.5" hidden="false" customHeight="true" outlineLevel="0" collapsed="false">
      <c r="A222" s="185"/>
      <c r="B222" s="185"/>
      <c r="C222" s="183"/>
      <c r="D222" s="183"/>
      <c r="E222" s="183"/>
      <c r="F222" s="183"/>
      <c r="G222" s="183"/>
      <c r="H222" s="183"/>
      <c r="I222" s="183"/>
      <c r="J222" s="183" t="s">
        <v>17</v>
      </c>
    </row>
    <row r="223" customFormat="false" ht="14.25" hidden="false" customHeight="false" outlineLevel="0" collapsed="false">
      <c r="A223" s="186"/>
      <c r="B223" s="186"/>
      <c r="C223" s="187" t="s">
        <v>189</v>
      </c>
      <c r="D223" s="187"/>
      <c r="E223" s="187"/>
      <c r="F223" s="187"/>
      <c r="G223" s="188"/>
      <c r="H223" s="188"/>
      <c r="I223" s="188"/>
      <c r="J223" s="188"/>
    </row>
    <row r="224" customFormat="false" ht="42" hidden="false" customHeight="true" outlineLevel="0" collapsed="false">
      <c r="A224" s="189" t="s">
        <v>190</v>
      </c>
      <c r="B224" s="190" t="s">
        <v>191</v>
      </c>
      <c r="C224" s="191" t="s">
        <v>192</v>
      </c>
      <c r="D224" s="191"/>
      <c r="E224" s="191"/>
      <c r="F224" s="191"/>
      <c r="G224" s="192" t="s">
        <v>103</v>
      </c>
      <c r="H224" s="193" t="n">
        <v>323</v>
      </c>
      <c r="I224" s="194" t="n">
        <v>4.428</v>
      </c>
      <c r="J224" s="195" t="n">
        <v>1430.24</v>
      </c>
    </row>
    <row r="225" customFormat="false" ht="42" hidden="false" customHeight="true" outlineLevel="0" collapsed="false">
      <c r="A225" s="189" t="s">
        <v>190</v>
      </c>
      <c r="B225" s="196" t="s">
        <v>193</v>
      </c>
      <c r="C225" s="191" t="s">
        <v>194</v>
      </c>
      <c r="D225" s="191"/>
      <c r="E225" s="191"/>
      <c r="F225" s="191"/>
      <c r="G225" s="192" t="s">
        <v>103</v>
      </c>
      <c r="H225" s="193" t="n">
        <v>170.5</v>
      </c>
      <c r="I225" s="194" t="n">
        <v>36.0636</v>
      </c>
      <c r="J225" s="195" t="n">
        <v>6148.84</v>
      </c>
    </row>
    <row r="226" customFormat="false" ht="42" hidden="false" customHeight="true" outlineLevel="0" collapsed="false">
      <c r="A226" s="189" t="s">
        <v>190</v>
      </c>
      <c r="B226" s="196" t="s">
        <v>195</v>
      </c>
      <c r="C226" s="191" t="s">
        <v>196</v>
      </c>
      <c r="D226" s="191"/>
      <c r="E226" s="191"/>
      <c r="F226" s="191"/>
      <c r="G226" s="192" t="s">
        <v>103</v>
      </c>
      <c r="H226" s="193" t="n">
        <v>152.5</v>
      </c>
      <c r="I226" s="194" t="n">
        <v>34.2063</v>
      </c>
      <c r="J226" s="195" t="n">
        <v>5216.46</v>
      </c>
    </row>
    <row r="227" customFormat="false" ht="14.25" hidden="false" customHeight="true" outlineLevel="0" collapsed="false">
      <c r="A227" s="189"/>
      <c r="B227" s="196"/>
      <c r="C227" s="197" t="s">
        <v>153</v>
      </c>
      <c r="D227" s="197"/>
      <c r="E227" s="197"/>
      <c r="F227" s="197"/>
      <c r="G227" s="192"/>
      <c r="H227" s="193"/>
      <c r="I227" s="194" t="n">
        <v>0</v>
      </c>
      <c r="J227" s="195"/>
    </row>
    <row r="228" customFormat="false" ht="42" hidden="false" customHeight="true" outlineLevel="0" collapsed="false">
      <c r="A228" s="189" t="s">
        <v>197</v>
      </c>
      <c r="B228" s="196" t="s">
        <v>198</v>
      </c>
      <c r="C228" s="191" t="s">
        <v>199</v>
      </c>
      <c r="D228" s="191"/>
      <c r="E228" s="191"/>
      <c r="F228" s="191"/>
      <c r="G228" s="192" t="s">
        <v>103</v>
      </c>
      <c r="H228" s="193" t="n">
        <v>40</v>
      </c>
      <c r="I228" s="194" t="n">
        <v>167.5014</v>
      </c>
      <c r="J228" s="195" t="n">
        <v>6700.06</v>
      </c>
    </row>
    <row r="229" customFormat="false" ht="42" hidden="false" customHeight="true" outlineLevel="0" collapsed="false">
      <c r="A229" s="189" t="s">
        <v>190</v>
      </c>
      <c r="B229" s="196" t="s">
        <v>200</v>
      </c>
      <c r="C229" s="191" t="s">
        <v>201</v>
      </c>
      <c r="D229" s="191"/>
      <c r="E229" s="191"/>
      <c r="F229" s="191"/>
      <c r="G229" s="192" t="s">
        <v>113</v>
      </c>
      <c r="H229" s="193" t="n">
        <v>4</v>
      </c>
      <c r="I229" s="194" t="n">
        <v>1393.0119</v>
      </c>
      <c r="J229" s="195" t="n">
        <v>5572.05</v>
      </c>
    </row>
    <row r="230" customFormat="false" ht="42" hidden="false" customHeight="true" outlineLevel="0" collapsed="false">
      <c r="A230" s="189" t="s">
        <v>190</v>
      </c>
      <c r="B230" s="196" t="s">
        <v>202</v>
      </c>
      <c r="C230" s="191" t="s">
        <v>203</v>
      </c>
      <c r="D230" s="191"/>
      <c r="E230" s="191"/>
      <c r="F230" s="191"/>
      <c r="G230" s="192" t="s">
        <v>113</v>
      </c>
      <c r="H230" s="193" t="n">
        <v>1</v>
      </c>
      <c r="I230" s="194" t="n">
        <v>563.2416</v>
      </c>
      <c r="J230" s="195" t="n">
        <v>563.24</v>
      </c>
    </row>
    <row r="231" customFormat="false" ht="14.25" hidden="false" customHeight="true" outlineLevel="0" collapsed="false">
      <c r="A231" s="189"/>
      <c r="B231" s="196"/>
      <c r="C231" s="197" t="s">
        <v>204</v>
      </c>
      <c r="D231" s="197"/>
      <c r="E231" s="197"/>
      <c r="F231" s="197"/>
      <c r="G231" s="192"/>
      <c r="H231" s="193"/>
      <c r="I231" s="194"/>
      <c r="J231" s="195"/>
    </row>
    <row r="232" customFormat="false" ht="14.25" hidden="false" customHeight="true" outlineLevel="0" collapsed="false">
      <c r="A232" s="189"/>
      <c r="B232" s="196"/>
      <c r="C232" s="197" t="s">
        <v>205</v>
      </c>
      <c r="D232" s="197"/>
      <c r="E232" s="197"/>
      <c r="F232" s="197"/>
      <c r="G232" s="192"/>
      <c r="H232" s="193"/>
      <c r="I232" s="194"/>
      <c r="J232" s="195"/>
    </row>
    <row r="233" customFormat="false" ht="42" hidden="false" customHeight="true" outlineLevel="0" collapsed="false">
      <c r="A233" s="189" t="s">
        <v>190</v>
      </c>
      <c r="B233" s="190" t="s">
        <v>206</v>
      </c>
      <c r="C233" s="191" t="s">
        <v>207</v>
      </c>
      <c r="D233" s="191"/>
      <c r="E233" s="191"/>
      <c r="F233" s="191"/>
      <c r="G233" s="192" t="s">
        <v>21</v>
      </c>
      <c r="H233" s="193" t="n">
        <v>136.67</v>
      </c>
      <c r="I233" s="194" t="n">
        <v>5.6826</v>
      </c>
      <c r="J233" s="195" t="n">
        <v>776.64</v>
      </c>
    </row>
    <row r="234" customFormat="false" ht="42" hidden="false" customHeight="true" outlineLevel="0" collapsed="false">
      <c r="A234" s="189" t="s">
        <v>190</v>
      </c>
      <c r="B234" s="196" t="s">
        <v>208</v>
      </c>
      <c r="C234" s="191" t="s">
        <v>209</v>
      </c>
      <c r="D234" s="191"/>
      <c r="E234" s="191"/>
      <c r="F234" s="191"/>
      <c r="G234" s="192" t="s">
        <v>24</v>
      </c>
      <c r="H234" s="193" t="n">
        <v>683.37</v>
      </c>
      <c r="I234" s="194" t="n">
        <v>1.4268</v>
      </c>
      <c r="J234" s="195" t="n">
        <v>975.03</v>
      </c>
    </row>
    <row r="235" customFormat="false" ht="42" hidden="false" customHeight="true" outlineLevel="0" collapsed="false">
      <c r="A235" s="189" t="s">
        <v>190</v>
      </c>
      <c r="B235" s="196" t="s">
        <v>210</v>
      </c>
      <c r="C235" s="191" t="s">
        <v>211</v>
      </c>
      <c r="D235" s="191"/>
      <c r="E235" s="191"/>
      <c r="F235" s="191"/>
      <c r="G235" s="192" t="s">
        <v>212</v>
      </c>
      <c r="H235" s="193" t="n">
        <v>4783.59</v>
      </c>
      <c r="I235" s="194" t="n">
        <v>0.9717</v>
      </c>
      <c r="J235" s="195" t="n">
        <v>4648.21</v>
      </c>
    </row>
    <row r="236" customFormat="false" ht="42" hidden="false" customHeight="true" outlineLevel="0" collapsed="false">
      <c r="A236" s="189" t="s">
        <v>190</v>
      </c>
      <c r="B236" s="198" t="s">
        <v>213</v>
      </c>
      <c r="C236" s="191" t="s">
        <v>214</v>
      </c>
      <c r="D236" s="191"/>
      <c r="E236" s="191"/>
      <c r="F236" s="191"/>
      <c r="G236" s="192" t="s">
        <v>21</v>
      </c>
      <c r="H236" s="193" t="n">
        <v>136.67</v>
      </c>
      <c r="I236" s="194" t="n">
        <v>106.0998</v>
      </c>
      <c r="J236" s="195" t="n">
        <v>14500.66</v>
      </c>
    </row>
    <row r="237" customFormat="false" ht="14.25" hidden="false" customHeight="true" outlineLevel="0" collapsed="false">
      <c r="A237" s="189" t="s">
        <v>190</v>
      </c>
      <c r="B237" s="196" t="s">
        <v>215</v>
      </c>
      <c r="C237" s="191" t="s">
        <v>216</v>
      </c>
      <c r="D237" s="191"/>
      <c r="E237" s="191"/>
      <c r="F237" s="191"/>
      <c r="G237" s="192" t="s">
        <v>24</v>
      </c>
      <c r="H237" s="193" t="n">
        <v>683.37</v>
      </c>
      <c r="I237" s="194" t="n">
        <v>3.5301</v>
      </c>
      <c r="J237" s="195" t="n">
        <v>2412.36</v>
      </c>
    </row>
    <row r="238" customFormat="false" ht="14.25" hidden="false" customHeight="true" outlineLevel="0" collapsed="false">
      <c r="A238" s="189" t="s">
        <v>190</v>
      </c>
      <c r="B238" s="196" t="s">
        <v>217</v>
      </c>
      <c r="C238" s="191" t="s">
        <v>218</v>
      </c>
      <c r="D238" s="191"/>
      <c r="E238" s="191"/>
      <c r="F238" s="191"/>
      <c r="G238" s="192" t="s">
        <v>24</v>
      </c>
      <c r="H238" s="193" t="n">
        <v>683.37</v>
      </c>
      <c r="I238" s="194" t="n">
        <v>1.2792</v>
      </c>
      <c r="J238" s="195" t="n">
        <v>874.17</v>
      </c>
    </row>
    <row r="239" customFormat="false" ht="42" hidden="false" customHeight="true" outlineLevel="0" collapsed="false">
      <c r="A239" s="189" t="s">
        <v>190</v>
      </c>
      <c r="B239" s="196" t="s">
        <v>219</v>
      </c>
      <c r="C239" s="191" t="s">
        <v>220</v>
      </c>
      <c r="D239" s="191"/>
      <c r="E239" s="191"/>
      <c r="F239" s="191"/>
      <c r="G239" s="192" t="s">
        <v>221</v>
      </c>
      <c r="H239" s="193" t="n">
        <v>59.79</v>
      </c>
      <c r="I239" s="194" t="n">
        <v>202.8885</v>
      </c>
      <c r="J239" s="195" t="n">
        <v>12130.7</v>
      </c>
    </row>
    <row r="240" customFormat="false" ht="42" hidden="false" customHeight="true" outlineLevel="0" collapsed="false">
      <c r="A240" s="189" t="s">
        <v>190</v>
      </c>
      <c r="B240" s="196" t="s">
        <v>222</v>
      </c>
      <c r="C240" s="191" t="s">
        <v>223</v>
      </c>
      <c r="D240" s="191"/>
      <c r="E240" s="191"/>
      <c r="F240" s="191"/>
      <c r="G240" s="192" t="s">
        <v>224</v>
      </c>
      <c r="H240" s="193" t="n">
        <v>2092.65</v>
      </c>
      <c r="I240" s="194" t="n">
        <v>0.5412</v>
      </c>
      <c r="J240" s="195" t="n">
        <v>1132.54</v>
      </c>
    </row>
    <row r="241" customFormat="false" ht="42" hidden="false" customHeight="true" outlineLevel="0" collapsed="false">
      <c r="A241" s="189" t="s">
        <v>190</v>
      </c>
      <c r="B241" s="196" t="s">
        <v>225</v>
      </c>
      <c r="C241" s="191" t="s">
        <v>226</v>
      </c>
      <c r="D241" s="191"/>
      <c r="E241" s="191"/>
      <c r="F241" s="191"/>
      <c r="G241" s="192" t="s">
        <v>21</v>
      </c>
      <c r="H241" s="193" t="n">
        <v>23.916</v>
      </c>
      <c r="I241" s="194" t="n">
        <v>4.2066</v>
      </c>
      <c r="J241" s="195" t="n">
        <v>100.61</v>
      </c>
    </row>
    <row r="242" customFormat="false" ht="14.25" hidden="false" customHeight="true" outlineLevel="0" collapsed="false">
      <c r="A242" s="189" t="s">
        <v>190</v>
      </c>
      <c r="B242" s="196" t="s">
        <v>227</v>
      </c>
      <c r="C242" s="197" t="s">
        <v>228</v>
      </c>
      <c r="D242" s="197"/>
      <c r="E242" s="197"/>
      <c r="F242" s="197"/>
      <c r="G242" s="192"/>
      <c r="H242" s="193"/>
      <c r="I242" s="194"/>
      <c r="J242" s="195"/>
    </row>
    <row r="243" customFormat="false" ht="42" hidden="false" customHeight="true" outlineLevel="0" collapsed="false">
      <c r="A243" s="189" t="s">
        <v>190</v>
      </c>
      <c r="B243" s="196" t="s">
        <v>229</v>
      </c>
      <c r="C243" s="191" t="s">
        <v>230</v>
      </c>
      <c r="D243" s="191"/>
      <c r="E243" s="191"/>
      <c r="F243" s="191"/>
      <c r="G243" s="192" t="s">
        <v>24</v>
      </c>
      <c r="H243" s="193" t="n">
        <v>20</v>
      </c>
      <c r="I243" s="194" t="n">
        <v>10.2951</v>
      </c>
      <c r="J243" s="195" t="n">
        <v>205.9</v>
      </c>
    </row>
    <row r="244" customFormat="false" ht="42" hidden="false" customHeight="true" outlineLevel="0" collapsed="false">
      <c r="A244" s="189" t="s">
        <v>190</v>
      </c>
      <c r="B244" s="196" t="s">
        <v>231</v>
      </c>
      <c r="C244" s="191" t="s">
        <v>232</v>
      </c>
      <c r="D244" s="191"/>
      <c r="E244" s="191"/>
      <c r="F244" s="191"/>
      <c r="G244" s="192" t="s">
        <v>24</v>
      </c>
      <c r="H244" s="193" t="n">
        <v>80</v>
      </c>
      <c r="I244" s="194" t="n">
        <v>18.1917</v>
      </c>
      <c r="J244" s="195" t="n">
        <v>1455.34</v>
      </c>
    </row>
    <row r="245" customFormat="false" ht="14.25" hidden="false" customHeight="true" outlineLevel="0" collapsed="false">
      <c r="A245" s="189" t="s">
        <v>197</v>
      </c>
      <c r="B245" s="196" t="s">
        <v>233</v>
      </c>
      <c r="C245" s="191" t="s">
        <v>234</v>
      </c>
      <c r="D245" s="191"/>
      <c r="E245" s="191"/>
      <c r="F245" s="191"/>
      <c r="G245" s="192" t="s">
        <v>64</v>
      </c>
      <c r="H245" s="193" t="n">
        <v>92</v>
      </c>
      <c r="I245" s="194" t="n">
        <v>18.3885</v>
      </c>
      <c r="J245" s="195" t="n">
        <v>1691.74</v>
      </c>
    </row>
    <row r="246" customFormat="false" ht="14.25" hidden="false" customHeight="true" outlineLevel="0" collapsed="false">
      <c r="A246" s="199" t="s">
        <v>235</v>
      </c>
      <c r="B246" s="199" t="s">
        <v>236</v>
      </c>
      <c r="C246" s="191" t="s">
        <v>237</v>
      </c>
      <c r="D246" s="191"/>
      <c r="E246" s="191"/>
      <c r="F246" s="191"/>
      <c r="G246" s="192" t="s">
        <v>109</v>
      </c>
      <c r="H246" s="193" t="n">
        <v>150</v>
      </c>
      <c r="I246" s="194" t="n">
        <v>43.665</v>
      </c>
      <c r="J246" s="195" t="n">
        <v>6549.75</v>
      </c>
    </row>
    <row r="247" customFormat="false" ht="14.25" hidden="false" customHeight="true" outlineLevel="0" collapsed="false">
      <c r="A247" s="189" t="s">
        <v>190</v>
      </c>
      <c r="B247" s="196" t="s">
        <v>238</v>
      </c>
      <c r="C247" s="197" t="s">
        <v>239</v>
      </c>
      <c r="D247" s="197"/>
      <c r="E247" s="197"/>
      <c r="F247" s="197"/>
      <c r="G247" s="192"/>
      <c r="H247" s="193"/>
      <c r="I247" s="194"/>
      <c r="J247" s="195"/>
    </row>
    <row r="248" customFormat="false" ht="42" hidden="false" customHeight="true" outlineLevel="0" collapsed="false">
      <c r="A248" s="189" t="s">
        <v>190</v>
      </c>
      <c r="B248" s="196" t="s">
        <v>240</v>
      </c>
      <c r="C248" s="191" t="s">
        <v>241</v>
      </c>
      <c r="D248" s="191"/>
      <c r="E248" s="191"/>
      <c r="F248" s="191"/>
      <c r="G248" s="192" t="s">
        <v>24</v>
      </c>
      <c r="H248" s="193" t="n">
        <v>100.5</v>
      </c>
      <c r="I248" s="194" t="n">
        <v>33.456</v>
      </c>
      <c r="J248" s="195" t="n">
        <v>3362.33</v>
      </c>
      <c r="L248" s="200"/>
    </row>
    <row r="249" customFormat="false" ht="14.25" hidden="false" customHeight="false" outlineLevel="0" collapsed="false">
      <c r="A249" s="189"/>
      <c r="B249" s="196"/>
      <c r="C249" s="197" t="s">
        <v>242</v>
      </c>
      <c r="D249" s="191"/>
      <c r="E249" s="191"/>
      <c r="F249" s="191"/>
      <c r="G249" s="192"/>
      <c r="H249" s="193"/>
      <c r="I249" s="194"/>
      <c r="J249" s="195"/>
    </row>
    <row r="250" customFormat="false" ht="42" hidden="false" customHeight="true" outlineLevel="0" collapsed="false">
      <c r="A250" s="189" t="s">
        <v>197</v>
      </c>
      <c r="B250" s="196" t="s">
        <v>243</v>
      </c>
      <c r="C250" s="191" t="s">
        <v>244</v>
      </c>
      <c r="D250" s="191"/>
      <c r="E250" s="191"/>
      <c r="F250" s="191"/>
      <c r="G250" s="192" t="s">
        <v>64</v>
      </c>
      <c r="H250" s="193" t="n">
        <v>60</v>
      </c>
      <c r="I250" s="194" t="n">
        <v>7.2078</v>
      </c>
      <c r="J250" s="195" t="n">
        <v>432.47</v>
      </c>
    </row>
    <row r="251" customFormat="false" ht="31.5" hidden="false" customHeight="true" outlineLevel="0" collapsed="false">
      <c r="A251" s="189" t="s">
        <v>197</v>
      </c>
      <c r="B251" s="196" t="s">
        <v>245</v>
      </c>
      <c r="C251" s="191" t="s">
        <v>246</v>
      </c>
      <c r="D251" s="191"/>
      <c r="E251" s="191"/>
      <c r="F251" s="191"/>
      <c r="G251" s="192" t="s">
        <v>64</v>
      </c>
      <c r="H251" s="193" t="n">
        <v>320</v>
      </c>
      <c r="I251" s="194" t="n">
        <v>14.9199</v>
      </c>
      <c r="J251" s="195" t="n">
        <v>4774.37</v>
      </c>
    </row>
    <row r="252" customFormat="false" ht="42" hidden="false" customHeight="true" outlineLevel="0" collapsed="false">
      <c r="A252" s="189" t="s">
        <v>197</v>
      </c>
      <c r="B252" s="196" t="s">
        <v>247</v>
      </c>
      <c r="C252" s="191" t="s">
        <v>248</v>
      </c>
      <c r="D252" s="191"/>
      <c r="E252" s="191"/>
      <c r="F252" s="191"/>
      <c r="G252" s="192" t="s">
        <v>50</v>
      </c>
      <c r="H252" s="193" t="n">
        <v>2.5</v>
      </c>
      <c r="I252" s="194" t="n">
        <v>157.3416</v>
      </c>
      <c r="J252" s="195" t="n">
        <v>393.35</v>
      </c>
    </row>
    <row r="253" customFormat="false" ht="39.75" hidden="false" customHeight="true" outlineLevel="0" collapsed="false">
      <c r="A253" s="201"/>
      <c r="B253" s="201"/>
      <c r="C253" s="201"/>
      <c r="D253" s="201"/>
      <c r="E253" s="201"/>
      <c r="F253" s="201"/>
      <c r="G253" s="30" t="s">
        <v>249</v>
      </c>
      <c r="H253" s="30"/>
      <c r="I253" s="30"/>
      <c r="J253" s="61" t="n">
        <f aca="false">SUM(J224:J252)</f>
        <v>82047.06</v>
      </c>
      <c r="K253" s="202"/>
      <c r="L253" s="202"/>
    </row>
    <row r="254" customFormat="false" ht="10.5" hidden="false" customHeight="true" outlineLevel="0" collapsed="false">
      <c r="A254" s="14"/>
      <c r="B254" s="14"/>
      <c r="C254" s="14"/>
      <c r="D254" s="14"/>
      <c r="E254" s="14"/>
      <c r="F254" s="14"/>
      <c r="K254" s="146"/>
      <c r="L254" s="56"/>
    </row>
    <row r="255" customFormat="false" ht="10.5" hidden="false" customHeight="true" outlineLevel="0" collapsed="false">
      <c r="A255" s="14"/>
      <c r="B255" s="14"/>
      <c r="C255" s="14"/>
      <c r="D255" s="14"/>
      <c r="E255" s="14"/>
      <c r="F255" s="14"/>
      <c r="K255" s="146"/>
      <c r="L255" s="56"/>
    </row>
    <row r="259" customFormat="false" ht="15.75" hidden="false" customHeight="false" outlineLevel="0" collapsed="false">
      <c r="B259" s="203" t="s">
        <v>250</v>
      </c>
      <c r="C259" s="203"/>
      <c r="D259" s="203"/>
      <c r="E259" s="203"/>
      <c r="F259" s="203"/>
    </row>
    <row r="260" customFormat="false" ht="15.75" hidden="false" customHeight="false" outlineLevel="0" collapsed="false">
      <c r="B260" s="203"/>
      <c r="C260" s="203"/>
      <c r="D260" s="203"/>
      <c r="E260" s="203"/>
      <c r="F260" s="203"/>
    </row>
    <row r="262" customFormat="false" ht="10.5" hidden="false" customHeight="false" outlineLevel="0" collapsed="false">
      <c r="C262" s="204"/>
    </row>
    <row r="264" customFormat="false" ht="15.75" hidden="false" customHeight="false" outlineLevel="0" collapsed="false">
      <c r="B264" s="205" t="s">
        <v>251</v>
      </c>
      <c r="C264" s="205"/>
      <c r="D264" s="205"/>
      <c r="E264" s="205"/>
      <c r="F264" s="205"/>
      <c r="G264" s="205"/>
      <c r="H264" s="205"/>
      <c r="I264" s="205"/>
      <c r="J264" s="205"/>
    </row>
    <row r="268" customFormat="false" ht="10.5" hidden="false" customHeight="false" outlineLevel="0" collapsed="false">
      <c r="C268" s="204"/>
    </row>
    <row r="269" customFormat="false" ht="15.75" hidden="false" customHeight="false" outlineLevel="0" collapsed="false">
      <c r="B269" s="203" t="s">
        <v>252</v>
      </c>
    </row>
    <row r="272" customFormat="false" ht="10.5" hidden="false" customHeight="false" outlineLevel="0" collapsed="false">
      <c r="C272" s="204"/>
    </row>
    <row r="273" customFormat="false" ht="15.75" hidden="false" customHeight="false" outlineLevel="0" collapsed="false">
      <c r="B273" s="205" t="s">
        <v>253</v>
      </c>
      <c r="C273" s="205"/>
      <c r="D273" s="205"/>
      <c r="E273" s="205"/>
      <c r="F273" s="205"/>
      <c r="G273" s="205"/>
      <c r="H273" s="205"/>
    </row>
    <row r="277" customFormat="false" ht="15.75" hidden="false" customHeight="false" outlineLevel="0" collapsed="false">
      <c r="B277" s="205" t="s">
        <v>254</v>
      </c>
      <c r="C277" s="205"/>
      <c r="D277" s="205"/>
      <c r="E277" s="205"/>
      <c r="F277" s="205"/>
      <c r="G277" s="205"/>
      <c r="H277" s="205"/>
      <c r="I277" s="205"/>
      <c r="J277" s="205"/>
    </row>
    <row r="293" customFormat="false" ht="15.75" hidden="false" customHeight="false" outlineLevel="0" collapsed="false">
      <c r="B293" s="205" t="s">
        <v>255</v>
      </c>
      <c r="C293" s="205"/>
      <c r="D293" s="205"/>
      <c r="E293" s="205"/>
      <c r="F293" s="205"/>
      <c r="G293" s="205"/>
      <c r="H293" s="205"/>
      <c r="I293" s="205"/>
      <c r="J293" s="205"/>
    </row>
    <row r="298" customFormat="false" ht="15.75" hidden="false" customHeight="false" outlineLevel="0" collapsed="false">
      <c r="B298" s="205" t="s">
        <v>256</v>
      </c>
      <c r="C298" s="205"/>
      <c r="D298" s="205"/>
      <c r="E298" s="205"/>
      <c r="F298" s="205"/>
    </row>
    <row r="303" customFormat="false" ht="15" hidden="false" customHeight="true" outlineLevel="0" collapsed="false">
      <c r="B303" s="206" t="s">
        <v>257</v>
      </c>
      <c r="C303" s="206"/>
      <c r="D303" s="206"/>
      <c r="E303" s="206"/>
      <c r="F303" s="206"/>
      <c r="G303" s="206"/>
      <c r="H303" s="206"/>
      <c r="I303" s="206"/>
      <c r="J303" s="206"/>
    </row>
    <row r="304" customFormat="false" ht="15" hidden="false" customHeight="false" outlineLevel="0" collapsed="false">
      <c r="B304" s="207"/>
      <c r="C304" s="207"/>
      <c r="D304" s="207"/>
      <c r="E304" s="207"/>
      <c r="F304" s="207"/>
      <c r="G304" s="207"/>
      <c r="H304" s="207"/>
    </row>
    <row r="305" customFormat="false" ht="33.75" hidden="false" customHeight="true" outlineLevel="0" collapsed="false">
      <c r="B305" s="208" t="s">
        <v>258</v>
      </c>
      <c r="C305" s="208"/>
      <c r="D305" s="208"/>
      <c r="E305" s="208"/>
      <c r="F305" s="208"/>
      <c r="G305" s="208"/>
      <c r="H305" s="208"/>
      <c r="I305" s="208"/>
      <c r="J305" s="208"/>
    </row>
    <row r="306" customFormat="false" ht="15" hidden="false" customHeight="true" outlineLevel="0" collapsed="false">
      <c r="B306" s="209"/>
      <c r="C306" s="209"/>
      <c r="D306" s="209"/>
      <c r="E306" s="209"/>
      <c r="F306" s="209"/>
      <c r="G306" s="209"/>
      <c r="H306" s="209"/>
      <c r="I306" s="209"/>
      <c r="J306" s="209"/>
    </row>
    <row r="307" customFormat="false" ht="15" hidden="false" customHeight="false" outlineLevel="0" collapsed="false">
      <c r="B307" s="207"/>
      <c r="C307" s="207"/>
      <c r="D307" s="207"/>
      <c r="E307" s="207"/>
      <c r="F307" s="207"/>
      <c r="G307" s="207"/>
      <c r="H307" s="207"/>
    </row>
    <row r="308" customFormat="false" ht="15" hidden="false" customHeight="false" outlineLevel="0" collapsed="false">
      <c r="B308" s="207"/>
      <c r="C308" s="207"/>
      <c r="D308" s="207"/>
      <c r="E308" s="207"/>
      <c r="F308" s="207"/>
      <c r="G308" s="207"/>
      <c r="H308" s="207"/>
    </row>
    <row r="309" customFormat="false" ht="15" hidden="false" customHeight="false" outlineLevel="0" collapsed="false">
      <c r="B309" s="207"/>
      <c r="C309" s="207"/>
      <c r="D309" s="207"/>
      <c r="E309" s="207"/>
      <c r="F309" s="207"/>
      <c r="G309" s="207"/>
      <c r="H309" s="207"/>
    </row>
    <row r="311" customFormat="false" ht="10.5" hidden="false" customHeight="false" outlineLevel="0" collapsed="false">
      <c r="C311" s="204"/>
    </row>
    <row r="317" customFormat="false" ht="10.5" hidden="false" customHeight="false" outlineLevel="0" collapsed="false">
      <c r="C317" s="204"/>
    </row>
    <row r="318" customFormat="false" ht="15.75" hidden="false" customHeight="false" outlineLevel="0" collapsed="false">
      <c r="B318" s="203"/>
    </row>
    <row r="323" customFormat="false" ht="10.5" hidden="false" customHeight="false" outlineLevel="0" collapsed="false">
      <c r="C323" s="204"/>
    </row>
    <row r="324" customFormat="false" ht="15.75" hidden="false" customHeight="false" outlineLevel="0" collapsed="false">
      <c r="B324" s="205"/>
      <c r="C324" s="205"/>
      <c r="D324" s="205"/>
      <c r="E324" s="205"/>
      <c r="F324" s="205"/>
      <c r="G324" s="205"/>
      <c r="H324" s="205"/>
    </row>
    <row r="326" customFormat="false" ht="15.75" hidden="false" customHeight="false" outlineLevel="0" collapsed="false">
      <c r="A326" s="203"/>
      <c r="B326" s="203"/>
      <c r="C326" s="203"/>
    </row>
  </sheetData>
  <mergeCells count="232">
    <mergeCell ref="C11:F11"/>
    <mergeCell ref="C12:F12"/>
    <mergeCell ref="C13:F13"/>
    <mergeCell ref="C14:F14"/>
    <mergeCell ref="C16:F16"/>
    <mergeCell ref="C18:F18"/>
    <mergeCell ref="A20:I22"/>
    <mergeCell ref="A26:J26"/>
    <mergeCell ref="A27:J27"/>
    <mergeCell ref="A28:J28"/>
    <mergeCell ref="C29:F29"/>
    <mergeCell ref="A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G40:I40"/>
    <mergeCell ref="A43:J43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G58:I58"/>
    <mergeCell ref="A61:J61"/>
    <mergeCell ref="A63:J63"/>
    <mergeCell ref="A64:J64"/>
    <mergeCell ref="A66:A67"/>
    <mergeCell ref="B66:B67"/>
    <mergeCell ref="C66:F67"/>
    <mergeCell ref="G66:G67"/>
    <mergeCell ref="H66:H67"/>
    <mergeCell ref="I66:I67"/>
    <mergeCell ref="C68:F68"/>
    <mergeCell ref="G68:J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G101:I101"/>
    <mergeCell ref="A104:J104"/>
    <mergeCell ref="A106:J106"/>
    <mergeCell ref="A107:J107"/>
    <mergeCell ref="C109:F110"/>
    <mergeCell ref="I109:I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G158:I158"/>
    <mergeCell ref="A160:J160"/>
    <mergeCell ref="A162:J162"/>
    <mergeCell ref="A163:J163"/>
    <mergeCell ref="C165:F166"/>
    <mergeCell ref="I165:I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G213:I213"/>
    <mergeCell ref="G214:I214"/>
    <mergeCell ref="A218:J218"/>
    <mergeCell ref="A219:J219"/>
    <mergeCell ref="A220:J220"/>
    <mergeCell ref="C221:F222"/>
    <mergeCell ref="G221:G222"/>
    <mergeCell ref="H221:H222"/>
    <mergeCell ref="I221:I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50:F250"/>
    <mergeCell ref="C251:F251"/>
    <mergeCell ref="C252:F252"/>
    <mergeCell ref="G253:I253"/>
    <mergeCell ref="B264:J264"/>
    <mergeCell ref="B273:H273"/>
    <mergeCell ref="B277:J277"/>
    <mergeCell ref="B293:J293"/>
    <mergeCell ref="B298:F298"/>
    <mergeCell ref="B303:J303"/>
    <mergeCell ref="B305:J305"/>
    <mergeCell ref="B306:J306"/>
    <mergeCell ref="B324:H324"/>
  </mergeCells>
  <printOptions headings="false" gridLines="false" gridLinesSet="true" horizontalCentered="true" verticalCentered="false"/>
  <pageMargins left="0.511805555555556" right="0.511805555555556" top="0.370138888888889" bottom="0.409722222222222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38" man="true" max="16383" min="0"/>
    <brk id="158" man="true" max="16383" min="0"/>
    <brk id="198" man="true" max="16383" min="0"/>
    <brk id="216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/>
  <dc:description/>
  <dc:language>en-US</dc:language>
  <cp:lastModifiedBy>debora.camargo</cp:lastModifiedBy>
  <cp:lastPrinted>2014-05-13T18:52:57Z</cp:lastPrinted>
  <dcterms:modified xsi:type="dcterms:W3CDTF">2014-05-13T18:53:01Z</dcterms:modified>
  <cp:revision>0</cp:revision>
  <dc:subject/>
  <dc:title/>
</cp:coreProperties>
</file>