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Planilha de Orçamento" sheetId="3" state="visible" r:id="rId4"/>
  </sheets>
  <definedNames>
    <definedName function="false" hidden="false" localSheetId="1" name="_xlnm.Print_Area" vbProcedure="false">'ORÇAMENTO CAPINZAL_INTEGRAL'!$A$1:$H$175</definedName>
    <definedName function="false" hidden="false" localSheetId="2" name="_xlnm.Print_Area" vbProcedure="false">'Planilha de Orçamento'!$A$1:$H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2" uniqueCount="8206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11/2014</t>
  </si>
  <si>
    <t xml:space="preserve">ANEXO I - PLANILHA DE ORÇAMENTO</t>
  </si>
  <si>
    <t xml:space="preserve">OBJETO: Referente a contratação de empresapara execução das obras de adequações no prédio para funcionamento da ETEC Paula Souza, localizado na Rua Eldorado, esquina com a Rua Waldemar Lopes Ferraz – Vila Tupi, neste Município. Secretaria Municipal de Planejamento Urbano e Obras</t>
  </si>
  <si>
    <t xml:space="preserve">OBRA:  ADEQUAÇÕES EM PRÉDIO PARA FUNCIONAMENTO DA ETEC - PAULA SOUZA</t>
  </si>
  <si>
    <t xml:space="preserve">LOCAL: RUA ELDORADO X WALDEMAR LOPES FERRAZ, S/Nº, VILA TUPI, REGISTRO/SP</t>
  </si>
  <si>
    <t xml:space="preserve">DISCRIMINAÇÃO DOS SERVIÇOS</t>
  </si>
  <si>
    <t xml:space="preserve">UNID</t>
  </si>
  <si>
    <t xml:space="preserve">QUANT</t>
  </si>
  <si>
    <t xml:space="preserve">P. UNITÁRIO</t>
  </si>
  <si>
    <t xml:space="preserve">BDI 22,12%</t>
  </si>
  <si>
    <t xml:space="preserve">SUBTOTAL </t>
  </si>
  <si>
    <t xml:space="preserve">( R$ )</t>
  </si>
  <si>
    <t xml:space="preserve">CPOS-161</t>
  </si>
  <si>
    <t xml:space="preserve">020802</t>
  </si>
  <si>
    <t xml:space="preserve">PLACA DE IDENTIFICAÇÃO PARA OBRA</t>
  </si>
  <si>
    <t xml:space="preserve">M²</t>
  </si>
  <si>
    <t xml:space="preserve">050703</t>
  </si>
  <si>
    <t xml:space="preserve">REMOÇÃO DE ENTULHO COM CAÇAMBA METÁLICA, INDEPENDENTE DA DISTÂNCIA DO LOCAL DE DESPEJO, INCLUSIVE CARGA E DESCARGA</t>
  </si>
  <si>
    <t xml:space="preserve">M³</t>
  </si>
  <si>
    <t xml:space="preserve">TERREO</t>
  </si>
  <si>
    <t xml:space="preserve">DIVISÓRIAS / PORTAS / ILUMINAÇÃO</t>
  </si>
  <si>
    <t xml:space="preserve">143011</t>
  </si>
  <si>
    <t xml:space="preserve">DIVISÓRIA CEGA TIPO NAVAL, ACABAMENTO EM LAMINADO FENÓLICO MELAMÍNICO, COM 3,5 CM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32017</t>
  </si>
  <si>
    <t xml:space="preserve">FOLHA DE PORTA LISA FOLHEADA COM MADEIRA, SOB MEDIDA</t>
  </si>
  <si>
    <t xml:space="preserve">232010</t>
  </si>
  <si>
    <t xml:space="preserve">BATENTE DE MADEIRA PARA PORTA</t>
  </si>
  <si>
    <t xml:space="preserve">232012</t>
  </si>
  <si>
    <t xml:space="preserve">GUARNIÇÃO DE MADEIRA</t>
  </si>
  <si>
    <t xml:space="preserve">282078</t>
  </si>
  <si>
    <t xml:space="preserve">FECHADURA EXTERNA COM MAÇANETA TIPO ALAVANCA E CILINDRO, ACABAMENTO COR PRATA</t>
  </si>
  <si>
    <t xml:space="preserve">240259</t>
  </si>
  <si>
    <t xml:space="preserve">PORTA DE ENROLAR MANUAL, CEGA OU VAZADA</t>
  </si>
  <si>
    <t xml:space="preserve">260204</t>
  </si>
  <si>
    <t xml:space="preserve">VIDRO TEMPERADO INCOLOR DE 8 MM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51</t>
  </si>
  <si>
    <t xml:space="preserve">PIVÔ SUPERIOR LATERAL PARA PORTA EM VIDRO TEMPERADO</t>
  </si>
  <si>
    <t xml:space="preserve">282055</t>
  </si>
  <si>
    <t xml:space="preserve">MANCAL INFERIOR COM ROLAMENTO PARA PORTA EM VIDRO TEMPERADO</t>
  </si>
  <si>
    <t xml:space="preserve">282059</t>
  </si>
  <si>
    <t xml:space="preserve">CONTRA FECHADURA DE CENTRO PARA PORTA EM VIDRO TEMPERADO</t>
  </si>
  <si>
    <t xml:space="preserve">282060</t>
  </si>
  <si>
    <t xml:space="preserve">FECHADURA DE CENTRO COM CILÍNDRO PARA PORTA EM VIDRO TEMPERADO</t>
  </si>
  <si>
    <t xml:space="preserve">411407</t>
  </si>
  <si>
    <t xml:space="preserve">LUMINÁRIA DE SOBREPOR EM CALHA ABERTA PARA 2 LÂMPADAS FLUORESCENTES DE 32/40W</t>
  </si>
  <si>
    <t xml:space="preserve">380717</t>
  </si>
  <si>
    <t xml:space="preserve">CANALETA EM PVC DE 20 X 10 MM, INCLUSIVE ACESSÓRIOS</t>
  </si>
  <si>
    <t xml:space="preserve">400504</t>
  </si>
  <si>
    <t xml:space="preserve">INTERRUPTOR COM 2 TECLAS SIMPLES E PLACA</t>
  </si>
  <si>
    <t xml:space="preserve">400510</t>
  </si>
  <si>
    <t xml:space="preserve">INTERRUPTOR COM 2 TECLAS PARALELO E PLACA</t>
  </si>
  <si>
    <t xml:space="preserve">REDE LÓGICA/TELEFONIA</t>
  </si>
  <si>
    <t xml:space="preserve">660810</t>
  </si>
  <si>
    <t xml:space="preserve">RACK FECHADO PADRÃO METÁLICO, 19 X 12 US X 470 MM</t>
  </si>
  <si>
    <t xml:space="preserve">382193</t>
  </si>
  <si>
    <t xml:space="preserve">ELETROCALHA PERFURADA GALVANIZADA A FOGO, 150 X 50 MM, COM ACESSÓRIOS</t>
  </si>
  <si>
    <t xml:space="preserve">382303</t>
  </si>
  <si>
    <t xml:space="preserve">SUPORTE PARA ELETROCALHA, GALVANIZADO A FOGO, 150X50MM</t>
  </si>
  <si>
    <t xml:space="preserve">380104</t>
  </si>
  <si>
    <t xml:space="preserve">ELETRODUTO DE PVC RÍGIDO ROSCÁVEL DE 3/4´ - COM ACESSÓRIOS</t>
  </si>
  <si>
    <t xml:space="preserve">391802</t>
  </si>
  <si>
    <t xml:space="preserve">CABO PARA REDE 24 AWG COM 4 PARES, CATEGORIA 5</t>
  </si>
  <si>
    <t xml:space="preserve">690301</t>
  </si>
  <si>
    <t xml:space="preserve">CONECTOR RJ-45 - FÊMEA - CATEGORIA 5</t>
  </si>
  <si>
    <t xml:space="preserve">402033</t>
  </si>
  <si>
    <t xml:space="preserve">PLACA/ESPELHO EM LATÃO ESCOVADO 4´ X 4´, PARA TOMADA DE LÓGICA RJ-45</t>
  </si>
  <si>
    <t xml:space="preserve">400650</t>
  </si>
  <si>
    <t xml:space="preserve">CONDULETE EM PVC DE 3/4´ - COM TAMPA</t>
  </si>
  <si>
    <t xml:space="preserve">400409</t>
  </si>
  <si>
    <t xml:space="preserve">TOMADA RJ 11 PARA TELEFONE, SEM PLACA</t>
  </si>
  <si>
    <t xml:space="preserve">391109</t>
  </si>
  <si>
    <t xml:space="preserve">FIO TELEFÔNICO TIPO FI-60, PARA LIGAÇÃO DE APARELHOS TELEFÔNICOS</t>
  </si>
  <si>
    <t xml:space="preserve">PINTURA</t>
  </si>
  <si>
    <t xml:space="preserve">331004</t>
  </si>
  <si>
    <t xml:space="preserve">ESMALTE EM MASSA, INCLUSIVE PREPARO</t>
  </si>
  <si>
    <t xml:space="preserve">330533</t>
  </si>
  <si>
    <t xml:space="preserve">VERNIZ EM SUPERFÍCIE DE MADEIRA</t>
  </si>
  <si>
    <t xml:space="preserve">LABORATÓRIO DE CALIBRAÇÕES E PLANTA DIDÁTICA</t>
  </si>
  <si>
    <t xml:space="preserve">030306</t>
  </si>
  <si>
    <t xml:space="preserve">DEMOLIÇÃO MANUAL DE REVESTIMENTO EM MASSA DE PISO</t>
  </si>
  <si>
    <t xml:space="preserve">170105</t>
  </si>
  <si>
    <t xml:space="preserve">REGULARIZAÇÃO DE PISO COM NATA DE CIMENTO</t>
  </si>
  <si>
    <t xml:space="preserve">171002</t>
  </si>
  <si>
    <t xml:space="preserve">PISO EM GRANILITE MOLDADO NO LOCAL</t>
  </si>
  <si>
    <t xml:space="preserve">460102</t>
  </si>
  <si>
    <t xml:space="preserve">TUBO DE PVC RÍGIDO, DN= 25 MM, (3/4´), INCLUSIVE CONEXÕES</t>
  </si>
  <si>
    <t xml:space="preserve">460104</t>
  </si>
  <si>
    <t xml:space="preserve">TUBO DE PVC RÍGIDO, DN= 40 MM, (1 1/4´), INCLUSIVE CONEXÕES</t>
  </si>
  <si>
    <t xml:space="preserve">490504</t>
  </si>
  <si>
    <t xml:space="preserve">RALO SIFONADO EM FERRO FUNDIDO DE 150 X 240 X 75 MM, COM GRELHA</t>
  </si>
  <si>
    <t xml:space="preserve">420532</t>
  </si>
  <si>
    <t xml:space="preserve">CAIXA DE INSPEÇÃO DO TERRA CILÍNDRICA EM PVC RÍGIDO, DIÂMETRO DE 300 MM - H= 400 MM</t>
  </si>
  <si>
    <t xml:space="preserve">400445</t>
  </si>
  <si>
    <t xml:space="preserve">TOMADA 2P+T DE 10 A - 250 V, COMPLETA</t>
  </si>
  <si>
    <t xml:space="preserve">400446</t>
  </si>
  <si>
    <t xml:space="preserve">TOMADA 2P+T DE 20 A - 250 V, COMPLETA</t>
  </si>
  <si>
    <t xml:space="preserve">400411</t>
  </si>
  <si>
    <t xml:space="preserve">TOMADA 3P+T DE 63 A, BLINDADA INDUSTRIAL DE EMBUTIR</t>
  </si>
  <si>
    <t xml:space="preserve">390216</t>
  </si>
  <si>
    <t xml:space="preserve">CABO DE COBRE DE 2,5 MM², ISOLAMENTO 750 V - ISOLAÇÃO EM PVC 70°C</t>
  </si>
  <si>
    <t xml:space="preserve">390203</t>
  </si>
  <si>
    <t xml:space="preserve">CABO DE COBRE DE 6 MM², ISOLAMENTO 750 V - ISOLAÇÃO EM PVC 70°C</t>
  </si>
  <si>
    <t xml:space="preserve">461001</t>
  </si>
  <si>
    <t xml:space="preserve">TUBO DE COBRE CLASSE A, DN= 15MM (1/2´), INCLUSIVE CONEXÕES</t>
  </si>
  <si>
    <t xml:space="preserve">LABORATÓRIO DE INSTRUMENTAÇÃO ANALÍTICA E METROLOGIA</t>
  </si>
  <si>
    <t xml:space="preserve">140421</t>
  </si>
  <si>
    <t xml:space="preserve">ALVENARIA DE BLOCO CERÂMICO DE VEDAÇÃO, USO REVESTIDO, DE 14 CM</t>
  </si>
  <si>
    <t xml:space="preserve">170202</t>
  </si>
  <si>
    <t xml:space="preserve">170212</t>
  </si>
  <si>
    <t xml:space="preserve">EMBOÇO COMUM</t>
  </si>
  <si>
    <t xml:space="preserve">181102</t>
  </si>
  <si>
    <t xml:space="preserve">REVESTIMENTO EM PLACA CERÂMICA ESMALTADA PARA PAREDES DE 15 X 15 CM, ASSENTADO COM ARGAMASSA COLANTE INDUSTRIALIZADA</t>
  </si>
  <si>
    <t xml:space="preserve">440403</t>
  </si>
  <si>
    <t xml:space="preserve">PRATELEIRA EM GRANITO COM ESPESSURA DE 2 CM</t>
  </si>
  <si>
    <t xml:space="preserve">192002</t>
  </si>
  <si>
    <t xml:space="preserve">RECOLOCAÇÃO DE MÁRMORE, PEDRAS E GRANITOS, ASSENTES COM MASSA</t>
  </si>
  <si>
    <t xml:space="preserve">442020</t>
  </si>
  <si>
    <t xml:space="preserve">SIFÃO DE METAL CROMADO DE 1 1/2´ X 2´</t>
  </si>
  <si>
    <t xml:space="preserve">LABORATÓRIO DE ELETROPNEUMATICA E MAQUINAS ELETRICAS</t>
  </si>
  <si>
    <t xml:space="preserve">LABORATÓRIO DE CLP E REDES</t>
  </si>
  <si>
    <t xml:space="preserve">1º PAVIMENTO</t>
  </si>
  <si>
    <t xml:space="preserve">380112</t>
  </si>
  <si>
    <t xml:space="preserve">ELETRODUTO DE PVC RÍGIDO ROSCÁVEL DE 2´ - COM ACESSÓRIOS</t>
  </si>
  <si>
    <t xml:space="preserve">LABORATÓRIO DE INFORMÁTICA 01</t>
  </si>
  <si>
    <t xml:space="preserve">2º PAVIMENTO</t>
  </si>
  <si>
    <t xml:space="preserve">LABORATÓRIO DE INFORMÁTICA 02</t>
  </si>
  <si>
    <t xml:space="preserve">LABORATÓRIO DE INFORMÁTICA 03</t>
  </si>
  <si>
    <t xml:space="preserve">TOTAL</t>
  </si>
  <si>
    <t xml:space="preserve">ENDEREÇO: ________________________________________________________ CEP: _________________</t>
  </si>
  <si>
    <t xml:space="preserve">TEL/FAX: (___) ________________________ E-MAIL: ______________________________</t>
  </si>
  <si>
    <t xml:space="preserve">BANCO__________ AGÊNCIA: _______________CONTA CORRENTE: _____________________________ </t>
  </si>
  <si>
    <t xml:space="preserve">CARIMBO (RAZÃO SOCIAL DA EMPRESA)</t>
  </si>
  <si>
    <t xml:space="preserve">ASSINAR: _________________________________________________</t>
  </si>
  <si>
    <t xml:space="preserve">VALIDADE DA PROPOSTA: Mínimo 60 (sessenta) dias.</t>
  </si>
  <si>
    <t xml:space="preserve"> - Declaro, para os devidos fins, que aceito todas as condições contidas no Edital de Licitação referente a Tomada de Preços nº 011/2014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R$ -416]* #,##0.00_);_([$R$ -416]* \(#,##0.00\);_([$R$ -416]* \-??_);_(@_)"/>
    <numFmt numFmtId="166" formatCode="&quot;R$ &quot;#,##0.00"/>
    <numFmt numFmtId="167" formatCode="@"/>
    <numFmt numFmtId="168" formatCode="[$-409]mmm\-yy"/>
    <numFmt numFmtId="169" formatCode="00\.00\.00"/>
    <numFmt numFmtId="170" formatCode="#,##0.00"/>
    <numFmt numFmtId="171" formatCode="_-&quot;R$ &quot;* #,##0.00_-;&quot;-R$ &quot;* #,##0.00_-;_-&quot;R$ &quot;* \-??_-;_-@_-"/>
    <numFmt numFmtId="172" formatCode="0.00"/>
    <numFmt numFmtId="173" formatCode="_-* #,##0.00_-;\-* #,##0.00_-;_-* \-??_-;_-@_-"/>
    <numFmt numFmtId="174" formatCode="_(&quot;R$ &quot;* #,##0.00_);_(&quot;R$ &quot;* \(#,##0.00\);_(&quot;R$ &quot;* \-??_);_(@_)"/>
    <numFmt numFmtId="175" formatCode="&quot;R$ &quot;#,##0.00"/>
  </numFmts>
  <fonts count="32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u val="single"/>
      <sz val="11"/>
      <name val="Arial"/>
      <family val="2"/>
    </font>
    <font>
      <sz val="10"/>
      <color rgb="FF000000"/>
      <name val="Tahoma"/>
      <family val="2"/>
    </font>
    <font>
      <b val="true"/>
      <u val="single"/>
      <sz val="8"/>
      <color rgb="FF000000"/>
      <name val="Tahoma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6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6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6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6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6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6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57240</xdr:rowOff>
    </xdr:from>
    <xdr:to>
      <xdr:col>2</xdr:col>
      <xdr:colOff>5974560</xdr:colOff>
      <xdr:row>7</xdr:row>
      <xdr:rowOff>10476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1231920" y="57240"/>
          <a:ext cx="597456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9" activeCellId="0" sqref="A9:H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145" width="11.49"/>
    <col collapsed="false" customWidth="true" hidden="false" outlineLevel="0" max="3" min="3" style="1" width="104.83"/>
    <col collapsed="false" customWidth="true" hidden="false" outlineLevel="0" max="4" min="4" style="1" width="7.32"/>
    <col collapsed="false" customWidth="true" hidden="false" outlineLevel="0" max="5" min="5" style="145" width="9.99"/>
    <col collapsed="false" customWidth="true" hidden="false" outlineLevel="0" max="6" min="6" style="1" width="16.32"/>
    <col collapsed="false" customWidth="true" hidden="false" outlineLevel="0" max="7" min="7" style="1" width="14.5"/>
    <col collapsed="false" customWidth="true" hidden="false" outlineLevel="0" max="8" min="8" style="1" width="15.65"/>
  </cols>
  <sheetData>
    <row r="1" customFormat="false" ht="10.5" hidden="false" customHeight="false" outlineLevel="0" collapsed="false">
      <c r="A1" s="29"/>
      <c r="B1" s="146"/>
      <c r="C1" s="29"/>
      <c r="D1" s="29"/>
      <c r="E1" s="146"/>
      <c r="F1" s="29"/>
    </row>
    <row r="2" customFormat="false" ht="10.5" hidden="false" customHeight="false" outlineLevel="0" collapsed="false">
      <c r="A2" s="29"/>
      <c r="B2" s="146"/>
      <c r="C2" s="29"/>
      <c r="D2" s="29"/>
      <c r="E2" s="146"/>
      <c r="F2" s="29"/>
    </row>
    <row r="3" customFormat="false" ht="10.5" hidden="false" customHeight="false" outlineLevel="0" collapsed="false">
      <c r="A3" s="29"/>
      <c r="B3" s="146"/>
      <c r="C3" s="29"/>
      <c r="D3" s="29"/>
      <c r="E3" s="146"/>
      <c r="F3" s="29"/>
    </row>
    <row r="4" customFormat="false" ht="10.5" hidden="false" customHeight="false" outlineLevel="0" collapsed="false">
      <c r="A4" s="29"/>
      <c r="B4" s="146"/>
      <c r="C4" s="29"/>
      <c r="D4" s="29"/>
      <c r="E4" s="146"/>
      <c r="F4" s="29"/>
    </row>
    <row r="5" customFormat="false" ht="10.5" hidden="false" customHeight="false" outlineLevel="0" collapsed="false">
      <c r="A5" s="29"/>
      <c r="B5" s="146"/>
      <c r="C5" s="29"/>
      <c r="D5" s="29"/>
      <c r="E5" s="146"/>
      <c r="F5" s="29"/>
    </row>
    <row r="6" customFormat="false" ht="10.5" hidden="false" customHeight="false" outlineLevel="0" collapsed="false">
      <c r="A6" s="29"/>
      <c r="B6" s="146"/>
      <c r="C6" s="29"/>
      <c r="D6" s="29"/>
      <c r="E6" s="146"/>
      <c r="F6" s="29"/>
    </row>
    <row r="7" customFormat="false" ht="10.5" hidden="false" customHeight="false" outlineLevel="0" collapsed="false">
      <c r="A7" s="29"/>
      <c r="B7" s="146"/>
      <c r="C7" s="29"/>
      <c r="D7" s="29"/>
      <c r="E7" s="146"/>
      <c r="F7" s="29"/>
    </row>
    <row r="8" customFormat="false" ht="10.5" hidden="false" customHeight="false" outlineLevel="0" collapsed="false">
      <c r="A8" s="29"/>
      <c r="B8" s="146"/>
      <c r="C8" s="29"/>
      <c r="D8" s="29"/>
      <c r="E8" s="146"/>
      <c r="F8" s="29"/>
    </row>
    <row r="9" customFormat="false" ht="15" hidden="false" customHeight="false" outlineLevel="0" collapsed="false">
      <c r="A9" s="147" t="s">
        <v>8063</v>
      </c>
      <c r="B9" s="147"/>
      <c r="C9" s="147"/>
      <c r="D9" s="147"/>
      <c r="E9" s="147"/>
      <c r="F9" s="147"/>
      <c r="G9" s="147"/>
      <c r="H9" s="147"/>
    </row>
    <row r="10" customFormat="false" ht="15" hidden="false" customHeight="false" outlineLevel="0" collapsed="false">
      <c r="A10" s="148"/>
      <c r="B10" s="149"/>
      <c r="C10" s="148"/>
      <c r="D10" s="148"/>
      <c r="E10" s="149"/>
      <c r="F10" s="148"/>
    </row>
    <row r="11" customFormat="false" ht="15" hidden="false" customHeight="false" outlineLevel="0" collapsed="false">
      <c r="A11" s="150" t="s">
        <v>8064</v>
      </c>
      <c r="B11" s="150"/>
      <c r="C11" s="150"/>
      <c r="D11" s="150"/>
      <c r="E11" s="150"/>
      <c r="F11" s="150"/>
      <c r="G11" s="150"/>
      <c r="H11" s="150"/>
    </row>
    <row r="12" customFormat="false" ht="10.5" hidden="false" customHeight="false" outlineLevel="0" collapsed="false">
      <c r="A12" s="29"/>
      <c r="B12" s="146"/>
      <c r="C12" s="29"/>
      <c r="D12" s="29"/>
      <c r="E12" s="146"/>
      <c r="F12" s="29"/>
    </row>
    <row r="13" customFormat="false" ht="37.5" hidden="false" customHeight="true" outlineLevel="0" collapsed="false">
      <c r="A13" s="151" t="s">
        <v>8065</v>
      </c>
      <c r="B13" s="151"/>
      <c r="C13" s="151"/>
      <c r="D13" s="151"/>
      <c r="E13" s="151"/>
      <c r="F13" s="151"/>
      <c r="G13" s="151"/>
      <c r="H13" s="151"/>
    </row>
    <row r="14" customFormat="false" ht="10.5" hidden="false" customHeight="false" outlineLevel="0" collapsed="false">
      <c r="A14" s="29"/>
      <c r="B14" s="146"/>
      <c r="C14" s="29"/>
      <c r="D14" s="29"/>
      <c r="E14" s="146"/>
      <c r="F14" s="29"/>
      <c r="G14" s="29"/>
    </row>
    <row r="15" customFormat="false" ht="10.5" hidden="false" customHeight="false" outlineLevel="0" collapsed="false">
      <c r="A15" s="29"/>
      <c r="B15" s="146"/>
      <c r="C15" s="29"/>
      <c r="D15" s="29"/>
      <c r="E15" s="146"/>
      <c r="F15" s="29"/>
      <c r="G15" s="29"/>
    </row>
    <row r="16" customFormat="false" ht="10.5" hidden="false" customHeight="false" outlineLevel="0" collapsed="false">
      <c r="A16" s="29"/>
      <c r="B16" s="146"/>
      <c r="C16" s="29"/>
      <c r="D16" s="29"/>
      <c r="E16" s="146"/>
      <c r="F16" s="29"/>
      <c r="G16" s="29"/>
    </row>
    <row r="17" customFormat="false" ht="15" hidden="false" customHeight="false" outlineLevel="0" collapsed="false">
      <c r="A17" s="152" t="s">
        <v>8066</v>
      </c>
      <c r="B17" s="152"/>
      <c r="C17" s="152"/>
      <c r="D17" s="152"/>
      <c r="E17" s="152"/>
      <c r="F17" s="152"/>
      <c r="G17" s="152"/>
      <c r="H17" s="152"/>
    </row>
    <row r="18" customFormat="false" ht="15" hidden="false" customHeight="false" outlineLevel="0" collapsed="false">
      <c r="A18" s="153" t="s">
        <v>8067</v>
      </c>
      <c r="B18" s="153"/>
      <c r="C18" s="153"/>
      <c r="D18" s="153"/>
      <c r="E18" s="153"/>
      <c r="F18" s="153"/>
      <c r="G18" s="153"/>
      <c r="H18" s="153"/>
    </row>
    <row r="19" customFormat="false" ht="15" hidden="false" customHeight="false" outlineLevel="0" collapsed="false">
      <c r="A19" s="154" t="s">
        <v>7922</v>
      </c>
      <c r="B19" s="155" t="s">
        <v>1</v>
      </c>
      <c r="C19" s="156" t="s">
        <v>8068</v>
      </c>
      <c r="D19" s="157" t="s">
        <v>8069</v>
      </c>
      <c r="E19" s="157" t="s">
        <v>8070</v>
      </c>
      <c r="F19" s="157" t="s">
        <v>8071</v>
      </c>
      <c r="G19" s="157" t="s">
        <v>8072</v>
      </c>
      <c r="H19" s="158" t="s">
        <v>8073</v>
      </c>
    </row>
    <row r="20" customFormat="false" ht="15" hidden="false" customHeight="false" outlineLevel="0" collapsed="false">
      <c r="A20" s="159"/>
      <c r="B20" s="160"/>
      <c r="C20" s="161"/>
      <c r="D20" s="162"/>
      <c r="E20" s="163"/>
      <c r="F20" s="162" t="s">
        <v>8074</v>
      </c>
      <c r="G20" s="162" t="s">
        <v>8074</v>
      </c>
      <c r="H20" s="164" t="s">
        <v>8074</v>
      </c>
    </row>
    <row r="21" customFormat="false" ht="11.25" hidden="false" customHeight="false" outlineLevel="0" collapsed="false">
      <c r="A21" s="165"/>
      <c r="B21" s="166"/>
      <c r="C21" s="167" t="s">
        <v>7927</v>
      </c>
      <c r="D21" s="168"/>
      <c r="E21" s="169"/>
      <c r="F21" s="170"/>
      <c r="G21" s="170"/>
      <c r="H21" s="171"/>
    </row>
    <row r="22" customFormat="false" ht="12.75" hidden="false" customHeight="false" outlineLevel="0" collapsed="false">
      <c r="A22" s="172" t="s">
        <v>8075</v>
      </c>
      <c r="B22" s="173" t="s">
        <v>8076</v>
      </c>
      <c r="C22" s="174" t="s">
        <v>8077</v>
      </c>
      <c r="D22" s="175" t="s">
        <v>8078</v>
      </c>
      <c r="E22" s="176" t="n">
        <v>2.5</v>
      </c>
      <c r="F22" s="177" t="n">
        <v>354.49</v>
      </c>
      <c r="G22" s="177" t="n">
        <v>78.413188</v>
      </c>
      <c r="H22" s="178" t="n">
        <v>1082.25797</v>
      </c>
    </row>
    <row r="23" customFormat="false" ht="21" hidden="false" customHeight="false" outlineLevel="0" collapsed="false">
      <c r="A23" s="172" t="s">
        <v>8075</v>
      </c>
      <c r="B23" s="179" t="s">
        <v>8079</v>
      </c>
      <c r="C23" s="180" t="s">
        <v>8080</v>
      </c>
      <c r="D23" s="175" t="s">
        <v>8081</v>
      </c>
      <c r="E23" s="176" t="n">
        <v>6</v>
      </c>
      <c r="F23" s="177" t="n">
        <v>75.33</v>
      </c>
      <c r="G23" s="177" t="n">
        <v>16.662996</v>
      </c>
      <c r="H23" s="178" t="n">
        <v>551.957976</v>
      </c>
    </row>
    <row r="24" customFormat="false" ht="12.75" hidden="false" customHeight="false" outlineLevel="0" collapsed="false">
      <c r="A24" s="172"/>
      <c r="B24" s="181"/>
      <c r="C24" s="182" t="s">
        <v>8082</v>
      </c>
      <c r="D24" s="175"/>
      <c r="E24" s="176"/>
      <c r="F24" s="177"/>
      <c r="G24" s="177"/>
      <c r="H24" s="178"/>
    </row>
    <row r="25" customFormat="false" ht="12.75" hidden="false" customHeight="false" outlineLevel="0" collapsed="false">
      <c r="A25" s="165"/>
      <c r="B25" s="183"/>
      <c r="C25" s="184" t="s">
        <v>8083</v>
      </c>
      <c r="D25" s="168"/>
      <c r="E25" s="185"/>
      <c r="F25" s="170"/>
      <c r="G25" s="170"/>
      <c r="H25" s="186"/>
    </row>
    <row r="26" customFormat="false" ht="12.75" hidden="false" customHeight="false" outlineLevel="0" collapsed="false">
      <c r="A26" s="172" t="s">
        <v>8075</v>
      </c>
      <c r="B26" s="187" t="s">
        <v>8084</v>
      </c>
      <c r="C26" s="180" t="s">
        <v>8085</v>
      </c>
      <c r="D26" s="175" t="s">
        <v>8078</v>
      </c>
      <c r="E26" s="176" t="n">
        <v>414.33</v>
      </c>
      <c r="F26" s="177" t="n">
        <v>80.64</v>
      </c>
      <c r="G26" s="177" t="n">
        <v>17.837568</v>
      </c>
      <c r="H26" s="178" t="n">
        <v>40802.21074944</v>
      </c>
    </row>
    <row r="27" customFormat="false" ht="12.75" hidden="false" customHeight="false" outlineLevel="0" collapsed="false">
      <c r="A27" s="172" t="s">
        <v>8075</v>
      </c>
      <c r="B27" s="187" t="s">
        <v>8086</v>
      </c>
      <c r="C27" s="180" t="s">
        <v>8087</v>
      </c>
      <c r="D27" s="175" t="s">
        <v>7245</v>
      </c>
      <c r="E27" s="176" t="n">
        <v>4</v>
      </c>
      <c r="F27" s="177" t="n">
        <v>162.64</v>
      </c>
      <c r="G27" s="177" t="n">
        <v>35.975968</v>
      </c>
      <c r="H27" s="178" t="n">
        <v>794.463872</v>
      </c>
    </row>
    <row r="28" customFormat="false" ht="12.75" hidden="false" customHeight="false" outlineLevel="0" collapsed="false">
      <c r="A28" s="172" t="s">
        <v>8075</v>
      </c>
      <c r="B28" s="187" t="s">
        <v>8088</v>
      </c>
      <c r="C28" s="180" t="s">
        <v>8089</v>
      </c>
      <c r="D28" s="175" t="s">
        <v>7245</v>
      </c>
      <c r="E28" s="176" t="n">
        <v>6</v>
      </c>
      <c r="F28" s="177" t="n">
        <v>270.33</v>
      </c>
      <c r="G28" s="177" t="n">
        <v>59.796996</v>
      </c>
      <c r="H28" s="178" t="n">
        <v>1980.761976</v>
      </c>
    </row>
    <row r="29" customFormat="false" ht="12.75" hidden="false" customHeight="false" outlineLevel="0" collapsed="false">
      <c r="A29" s="172" t="s">
        <v>8075</v>
      </c>
      <c r="B29" s="187" t="s">
        <v>8090</v>
      </c>
      <c r="C29" s="180" t="s">
        <v>8091</v>
      </c>
      <c r="D29" s="175" t="s">
        <v>8078</v>
      </c>
      <c r="E29" s="176" t="n">
        <v>3.78</v>
      </c>
      <c r="F29" s="177" t="n">
        <v>125.35</v>
      </c>
      <c r="G29" s="177" t="n">
        <v>27.72742</v>
      </c>
      <c r="H29" s="178" t="n">
        <v>578.6326476</v>
      </c>
    </row>
    <row r="30" customFormat="false" ht="12.75" hidden="false" customHeight="false" outlineLevel="0" collapsed="false">
      <c r="A30" s="172" t="s">
        <v>8075</v>
      </c>
      <c r="B30" s="187" t="s">
        <v>8092</v>
      </c>
      <c r="C30" s="180" t="s">
        <v>8093</v>
      </c>
      <c r="D30" s="175" t="s">
        <v>12</v>
      </c>
      <c r="E30" s="176" t="n">
        <v>6</v>
      </c>
      <c r="F30" s="177" t="n">
        <v>22.69</v>
      </c>
      <c r="G30" s="177" t="n">
        <v>5.019028</v>
      </c>
      <c r="H30" s="178" t="n">
        <v>166.254168</v>
      </c>
    </row>
    <row r="31" customFormat="false" ht="12.75" hidden="false" customHeight="false" outlineLevel="0" collapsed="false">
      <c r="A31" s="172" t="s">
        <v>8075</v>
      </c>
      <c r="B31" s="187" t="s">
        <v>8094</v>
      </c>
      <c r="C31" s="180" t="s">
        <v>8095</v>
      </c>
      <c r="D31" s="175" t="s">
        <v>12</v>
      </c>
      <c r="E31" s="176" t="n">
        <v>6</v>
      </c>
      <c r="F31" s="177" t="n">
        <v>3.25</v>
      </c>
      <c r="G31" s="177" t="n">
        <v>0.7189</v>
      </c>
      <c r="H31" s="178" t="n">
        <v>23.8134</v>
      </c>
    </row>
    <row r="32" customFormat="false" ht="12.75" hidden="false" customHeight="false" outlineLevel="0" collapsed="false">
      <c r="A32" s="172" t="s">
        <v>8075</v>
      </c>
      <c r="B32" s="187" t="s">
        <v>8096</v>
      </c>
      <c r="C32" s="180" t="s">
        <v>8097</v>
      </c>
      <c r="D32" s="175" t="s">
        <v>156</v>
      </c>
      <c r="E32" s="176" t="n">
        <v>1</v>
      </c>
      <c r="F32" s="177" t="n">
        <v>168.65</v>
      </c>
      <c r="G32" s="177" t="n">
        <v>37.30538</v>
      </c>
      <c r="H32" s="178" t="n">
        <v>205.95538</v>
      </c>
    </row>
    <row r="33" customFormat="false" ht="12.75" hidden="false" customHeight="false" outlineLevel="0" collapsed="false">
      <c r="A33" s="172" t="s">
        <v>8075</v>
      </c>
      <c r="B33" s="187" t="s">
        <v>8098</v>
      </c>
      <c r="C33" s="180" t="s">
        <v>8099</v>
      </c>
      <c r="D33" s="175" t="s">
        <v>8078</v>
      </c>
      <c r="E33" s="176" t="n">
        <v>4.2</v>
      </c>
      <c r="F33" s="177" t="n">
        <v>310.4</v>
      </c>
      <c r="G33" s="177" t="n">
        <v>68.66048</v>
      </c>
      <c r="H33" s="178" t="n">
        <v>1592.054016</v>
      </c>
    </row>
    <row r="34" customFormat="false" ht="12.75" hidden="false" customHeight="false" outlineLevel="0" collapsed="false">
      <c r="A34" s="172" t="s">
        <v>8075</v>
      </c>
      <c r="B34" s="187" t="s">
        <v>8100</v>
      </c>
      <c r="C34" s="180" t="s">
        <v>8101</v>
      </c>
      <c r="D34" s="175" t="s">
        <v>8078</v>
      </c>
      <c r="E34" s="176" t="n">
        <v>7.56</v>
      </c>
      <c r="F34" s="177" t="n">
        <v>139.36</v>
      </c>
      <c r="G34" s="177" t="n">
        <v>30.826432</v>
      </c>
      <c r="H34" s="178" t="n">
        <v>1286.60942592</v>
      </c>
    </row>
    <row r="35" customFormat="false" ht="12.75" hidden="false" customHeight="false" outlineLevel="0" collapsed="false">
      <c r="A35" s="172" t="s">
        <v>8075</v>
      </c>
      <c r="B35" s="187" t="s">
        <v>8102</v>
      </c>
      <c r="C35" s="180" t="s">
        <v>8103</v>
      </c>
      <c r="D35" s="175" t="s">
        <v>156</v>
      </c>
      <c r="E35" s="176" t="n">
        <v>2</v>
      </c>
      <c r="F35" s="177" t="n">
        <v>100.41</v>
      </c>
      <c r="G35" s="177" t="n">
        <v>22.210692</v>
      </c>
      <c r="H35" s="178" t="n">
        <v>245.241384</v>
      </c>
    </row>
    <row r="36" customFormat="false" ht="12.75" hidden="false" customHeight="false" outlineLevel="0" collapsed="false">
      <c r="A36" s="172" t="s">
        <v>8075</v>
      </c>
      <c r="B36" s="187" t="s">
        <v>8104</v>
      </c>
      <c r="C36" s="180" t="s">
        <v>8105</v>
      </c>
      <c r="D36" s="175" t="s">
        <v>156</v>
      </c>
      <c r="E36" s="176" t="n">
        <v>2</v>
      </c>
      <c r="F36" s="177" t="n">
        <v>75.26</v>
      </c>
      <c r="G36" s="177" t="n">
        <v>16.647512</v>
      </c>
      <c r="H36" s="178" t="n">
        <v>183.815024</v>
      </c>
    </row>
    <row r="37" customFormat="false" ht="12.75" hidden="false" customHeight="false" outlineLevel="0" collapsed="false">
      <c r="A37" s="172" t="s">
        <v>8075</v>
      </c>
      <c r="B37" s="187" t="s">
        <v>8106</v>
      </c>
      <c r="C37" s="180" t="s">
        <v>8107</v>
      </c>
      <c r="D37" s="175" t="s">
        <v>156</v>
      </c>
      <c r="E37" s="176" t="n">
        <v>2</v>
      </c>
      <c r="F37" s="177" t="n">
        <v>11.79</v>
      </c>
      <c r="G37" s="177" t="n">
        <v>2.607948</v>
      </c>
      <c r="H37" s="178" t="n">
        <v>28.795896</v>
      </c>
    </row>
    <row r="38" customFormat="false" ht="12.75" hidden="false" customHeight="false" outlineLevel="0" collapsed="false">
      <c r="A38" s="172" t="s">
        <v>8075</v>
      </c>
      <c r="B38" s="187" t="s">
        <v>8108</v>
      </c>
      <c r="C38" s="180" t="s">
        <v>8109</v>
      </c>
      <c r="D38" s="175" t="s">
        <v>156</v>
      </c>
      <c r="E38" s="176" t="n">
        <v>2</v>
      </c>
      <c r="F38" s="177" t="n">
        <v>140.59</v>
      </c>
      <c r="G38" s="177" t="n">
        <v>31.098508</v>
      </c>
      <c r="H38" s="178" t="n">
        <v>343.377016</v>
      </c>
    </row>
    <row r="39" customFormat="false" ht="12.75" hidden="false" customHeight="false" outlineLevel="0" collapsed="false">
      <c r="A39" s="172" t="s">
        <v>8075</v>
      </c>
      <c r="B39" s="187" t="s">
        <v>8110</v>
      </c>
      <c r="C39" s="180" t="s">
        <v>8111</v>
      </c>
      <c r="D39" s="175" t="s">
        <v>156</v>
      </c>
      <c r="E39" s="176" t="n">
        <v>2</v>
      </c>
      <c r="F39" s="177" t="n">
        <v>27.53</v>
      </c>
      <c r="G39" s="177" t="n">
        <v>6.089636</v>
      </c>
      <c r="H39" s="178" t="n">
        <v>67.239272</v>
      </c>
    </row>
    <row r="40" customFormat="false" ht="12.75" hidden="false" customHeight="false" outlineLevel="0" collapsed="false">
      <c r="A40" s="172" t="s">
        <v>8075</v>
      </c>
      <c r="B40" s="187" t="s">
        <v>8112</v>
      </c>
      <c r="C40" s="180" t="s">
        <v>8113</v>
      </c>
      <c r="D40" s="175" t="s">
        <v>156</v>
      </c>
      <c r="E40" s="176" t="n">
        <v>2</v>
      </c>
      <c r="F40" s="177" t="n">
        <v>188.22</v>
      </c>
      <c r="G40" s="177" t="n">
        <v>41.634264</v>
      </c>
      <c r="H40" s="178" t="n">
        <v>459.708528</v>
      </c>
    </row>
    <row r="41" customFormat="false" ht="12.75" hidden="false" customHeight="false" outlineLevel="0" collapsed="false">
      <c r="A41" s="172" t="s">
        <v>8075</v>
      </c>
      <c r="B41" s="187" t="s">
        <v>8114</v>
      </c>
      <c r="C41" s="180" t="s">
        <v>8115</v>
      </c>
      <c r="D41" s="175" t="s">
        <v>156</v>
      </c>
      <c r="E41" s="176" t="n">
        <v>10</v>
      </c>
      <c r="F41" s="177" t="n">
        <v>42.92</v>
      </c>
      <c r="G41" s="177" t="n">
        <v>9.493904</v>
      </c>
      <c r="H41" s="178" t="n">
        <v>524.13904</v>
      </c>
    </row>
    <row r="42" customFormat="false" ht="12.75" hidden="false" customHeight="false" outlineLevel="0" collapsed="false">
      <c r="A42" s="172" t="s">
        <v>8075</v>
      </c>
      <c r="B42" s="187" t="s">
        <v>8116</v>
      </c>
      <c r="C42" s="180" t="s">
        <v>8117</v>
      </c>
      <c r="D42" s="175" t="s">
        <v>12</v>
      </c>
      <c r="E42" s="176" t="n">
        <v>100</v>
      </c>
      <c r="F42" s="177" t="n">
        <v>8.61</v>
      </c>
      <c r="G42" s="177" t="n">
        <v>1.904532</v>
      </c>
      <c r="H42" s="178" t="n">
        <v>1051.4532</v>
      </c>
    </row>
    <row r="43" customFormat="false" ht="12.75" hidden="false" customHeight="false" outlineLevel="0" collapsed="false">
      <c r="A43" s="172" t="s">
        <v>8075</v>
      </c>
      <c r="B43" s="187" t="s">
        <v>8118</v>
      </c>
      <c r="C43" s="180" t="s">
        <v>8119</v>
      </c>
      <c r="D43" s="175" t="s">
        <v>7245</v>
      </c>
      <c r="E43" s="176" t="n">
        <v>10</v>
      </c>
      <c r="F43" s="177" t="n">
        <v>15.57</v>
      </c>
      <c r="G43" s="177" t="n">
        <v>3.444084</v>
      </c>
      <c r="H43" s="178" t="n">
        <v>190.14084</v>
      </c>
    </row>
    <row r="44" customFormat="false" ht="12.75" hidden="false" customHeight="false" outlineLevel="0" collapsed="false">
      <c r="A44" s="172" t="s">
        <v>8075</v>
      </c>
      <c r="B44" s="187" t="s">
        <v>8120</v>
      </c>
      <c r="C44" s="180" t="s">
        <v>8121</v>
      </c>
      <c r="D44" s="175" t="s">
        <v>7245</v>
      </c>
      <c r="E44" s="176" t="n">
        <v>6</v>
      </c>
      <c r="F44" s="177" t="n">
        <v>17.88</v>
      </c>
      <c r="G44" s="177" t="n">
        <v>3.955056</v>
      </c>
      <c r="H44" s="178" t="n">
        <v>131.010336</v>
      </c>
    </row>
    <row r="45" customFormat="false" ht="12.75" hidden="false" customHeight="false" outlineLevel="0" collapsed="false">
      <c r="A45" s="165"/>
      <c r="B45" s="183"/>
      <c r="C45" s="188" t="s">
        <v>8122</v>
      </c>
      <c r="D45" s="168"/>
      <c r="E45" s="185"/>
      <c r="F45" s="170"/>
      <c r="G45" s="170"/>
      <c r="H45" s="186"/>
    </row>
    <row r="46" customFormat="false" ht="12.75" hidden="false" customHeight="false" outlineLevel="0" collapsed="false">
      <c r="A46" s="172" t="s">
        <v>8075</v>
      </c>
      <c r="B46" s="181" t="s">
        <v>8123</v>
      </c>
      <c r="C46" s="180" t="s">
        <v>8124</v>
      </c>
      <c r="D46" s="175" t="s">
        <v>156</v>
      </c>
      <c r="E46" s="176" t="n">
        <v>1</v>
      </c>
      <c r="F46" s="177" t="n">
        <v>699.7</v>
      </c>
      <c r="G46" s="177" t="n">
        <v>154.77364</v>
      </c>
      <c r="H46" s="178" t="n">
        <v>854.47364</v>
      </c>
    </row>
    <row r="47" customFormat="false" ht="12.75" hidden="false" customHeight="false" outlineLevel="0" collapsed="false">
      <c r="A47" s="172" t="s">
        <v>8075</v>
      </c>
      <c r="B47" s="181" t="s">
        <v>8125</v>
      </c>
      <c r="C47" s="180" t="s">
        <v>8126</v>
      </c>
      <c r="D47" s="175" t="s">
        <v>12</v>
      </c>
      <c r="E47" s="176" t="n">
        <v>65</v>
      </c>
      <c r="F47" s="177" t="n">
        <v>39.91</v>
      </c>
      <c r="G47" s="177" t="n">
        <v>8.828092</v>
      </c>
      <c r="H47" s="178" t="n">
        <v>3167.97598</v>
      </c>
    </row>
    <row r="48" customFormat="false" ht="12.75" hidden="false" customHeight="false" outlineLevel="0" collapsed="false">
      <c r="A48" s="172" t="s">
        <v>8075</v>
      </c>
      <c r="B48" s="181" t="s">
        <v>8127</v>
      </c>
      <c r="C48" s="180" t="s">
        <v>8128</v>
      </c>
      <c r="D48" s="175" t="s">
        <v>156</v>
      </c>
      <c r="E48" s="176" t="n">
        <v>32</v>
      </c>
      <c r="F48" s="177" t="n">
        <v>9.57</v>
      </c>
      <c r="G48" s="177" t="n">
        <v>2.116884</v>
      </c>
      <c r="H48" s="178" t="n">
        <v>373.980288</v>
      </c>
    </row>
    <row r="49" customFormat="false" ht="12.75" hidden="false" customHeight="false" outlineLevel="0" collapsed="false">
      <c r="A49" s="172" t="s">
        <v>8075</v>
      </c>
      <c r="B49" s="181" t="s">
        <v>8129</v>
      </c>
      <c r="C49" s="180" t="s">
        <v>8130</v>
      </c>
      <c r="D49" s="175" t="s">
        <v>12</v>
      </c>
      <c r="E49" s="176" t="n">
        <v>164.85</v>
      </c>
      <c r="F49" s="177" t="n">
        <v>13.94</v>
      </c>
      <c r="G49" s="177" t="n">
        <v>3.083528</v>
      </c>
      <c r="H49" s="178" t="n">
        <v>2806.3285908</v>
      </c>
    </row>
    <row r="50" customFormat="false" ht="12.75" hidden="false" customHeight="false" outlineLevel="0" collapsed="false">
      <c r="A50" s="172" t="s">
        <v>8075</v>
      </c>
      <c r="B50" s="181" t="s">
        <v>8131</v>
      </c>
      <c r="C50" s="180" t="s">
        <v>8132</v>
      </c>
      <c r="D50" s="175" t="s">
        <v>12</v>
      </c>
      <c r="E50" s="176" t="n">
        <v>459.7</v>
      </c>
      <c r="F50" s="177" t="n">
        <v>3.71</v>
      </c>
      <c r="G50" s="177" t="n">
        <v>0.820652</v>
      </c>
      <c r="H50" s="178" t="n">
        <v>2082.7407244</v>
      </c>
    </row>
    <row r="51" customFormat="false" ht="12.75" hidden="false" customHeight="false" outlineLevel="0" collapsed="false">
      <c r="A51" s="172" t="s">
        <v>8075</v>
      </c>
      <c r="B51" s="181" t="s">
        <v>8133</v>
      </c>
      <c r="C51" s="180" t="s">
        <v>8134</v>
      </c>
      <c r="D51" s="175" t="s">
        <v>156</v>
      </c>
      <c r="E51" s="176" t="n">
        <v>25</v>
      </c>
      <c r="F51" s="177" t="n">
        <v>12.29</v>
      </c>
      <c r="G51" s="177" t="n">
        <v>2.718548</v>
      </c>
      <c r="H51" s="178" t="n">
        <v>375.2137</v>
      </c>
    </row>
    <row r="52" customFormat="false" ht="12.75" hidden="false" customHeight="false" outlineLevel="0" collapsed="false">
      <c r="A52" s="172" t="s">
        <v>8075</v>
      </c>
      <c r="B52" s="181" t="s">
        <v>8135</v>
      </c>
      <c r="C52" s="180" t="s">
        <v>8136</v>
      </c>
      <c r="D52" s="175" t="s">
        <v>156</v>
      </c>
      <c r="E52" s="176" t="n">
        <v>25</v>
      </c>
      <c r="F52" s="177" t="n">
        <v>24.5</v>
      </c>
      <c r="G52" s="177" t="n">
        <v>5.4194</v>
      </c>
      <c r="H52" s="178" t="n">
        <v>747.985</v>
      </c>
    </row>
    <row r="53" customFormat="false" ht="12.75" hidden="false" customHeight="false" outlineLevel="0" collapsed="false">
      <c r="A53" s="172" t="s">
        <v>8075</v>
      </c>
      <c r="B53" s="181" t="s">
        <v>8137</v>
      </c>
      <c r="C53" s="180" t="s">
        <v>8138</v>
      </c>
      <c r="D53" s="175" t="s">
        <v>7245</v>
      </c>
      <c r="E53" s="176" t="n">
        <v>25</v>
      </c>
      <c r="F53" s="177" t="n">
        <v>18.88</v>
      </c>
      <c r="G53" s="177" t="n">
        <v>4.176256</v>
      </c>
      <c r="H53" s="178" t="n">
        <v>576.4064</v>
      </c>
    </row>
    <row r="54" customFormat="false" ht="12.75" hidden="false" customHeight="false" outlineLevel="0" collapsed="false">
      <c r="A54" s="172" t="s">
        <v>8075</v>
      </c>
      <c r="B54" s="181" t="s">
        <v>8139</v>
      </c>
      <c r="C54" s="180" t="s">
        <v>8140</v>
      </c>
      <c r="D54" s="175" t="s">
        <v>156</v>
      </c>
      <c r="E54" s="176" t="n">
        <v>8</v>
      </c>
      <c r="F54" s="177" t="n">
        <v>17.04</v>
      </c>
      <c r="G54" s="177" t="n">
        <v>3.769248</v>
      </c>
      <c r="H54" s="178" t="n">
        <v>166.473984</v>
      </c>
    </row>
    <row r="55" customFormat="false" ht="12.75" hidden="false" customHeight="false" outlineLevel="0" collapsed="false">
      <c r="A55" s="172" t="s">
        <v>8075</v>
      </c>
      <c r="B55" s="181" t="s">
        <v>8141</v>
      </c>
      <c r="C55" s="180" t="s">
        <v>8142</v>
      </c>
      <c r="D55" s="175" t="s">
        <v>12</v>
      </c>
      <c r="E55" s="176" t="n">
        <v>135</v>
      </c>
      <c r="F55" s="177" t="n">
        <v>2.08</v>
      </c>
      <c r="G55" s="177" t="n">
        <v>0.460096</v>
      </c>
      <c r="H55" s="178" t="n">
        <v>342.91296</v>
      </c>
    </row>
    <row r="56" customFormat="false" ht="12.75" hidden="false" customHeight="false" outlineLevel="0" collapsed="false">
      <c r="A56" s="165"/>
      <c r="B56" s="183"/>
      <c r="C56" s="188" t="s">
        <v>8143</v>
      </c>
      <c r="D56" s="168"/>
      <c r="E56" s="185"/>
      <c r="F56" s="170"/>
      <c r="G56" s="170"/>
      <c r="H56" s="186"/>
    </row>
    <row r="57" customFormat="false" ht="12.75" hidden="false" customHeight="false" outlineLevel="0" collapsed="false">
      <c r="A57" s="172" t="s">
        <v>8075</v>
      </c>
      <c r="B57" s="181" t="s">
        <v>8144</v>
      </c>
      <c r="C57" s="180" t="s">
        <v>8145</v>
      </c>
      <c r="D57" s="175" t="s">
        <v>8078</v>
      </c>
      <c r="E57" s="176" t="n">
        <v>108</v>
      </c>
      <c r="F57" s="177" t="n">
        <v>14.37</v>
      </c>
      <c r="G57" s="177" t="n">
        <v>3.178644</v>
      </c>
      <c r="H57" s="178" t="n">
        <v>1895.253552</v>
      </c>
    </row>
    <row r="58" customFormat="false" ht="12.75" hidden="false" customHeight="false" outlineLevel="0" collapsed="false">
      <c r="A58" s="172" t="s">
        <v>8075</v>
      </c>
      <c r="B58" s="181" t="s">
        <v>8146</v>
      </c>
      <c r="C58" s="180" t="s">
        <v>8147</v>
      </c>
      <c r="D58" s="175" t="s">
        <v>8078</v>
      </c>
      <c r="E58" s="176" t="n">
        <v>11.34</v>
      </c>
      <c r="F58" s="177" t="n">
        <v>11.59</v>
      </c>
      <c r="G58" s="177" t="n">
        <v>2.563708</v>
      </c>
      <c r="H58" s="178" t="n">
        <v>160.50304872</v>
      </c>
    </row>
    <row r="59" customFormat="false" ht="12.75" hidden="false" customHeight="false" outlineLevel="0" collapsed="false">
      <c r="A59" s="165"/>
      <c r="B59" s="183"/>
      <c r="C59" s="189" t="s">
        <v>8148</v>
      </c>
      <c r="D59" s="168"/>
      <c r="E59" s="185"/>
      <c r="F59" s="170"/>
      <c r="G59" s="170"/>
      <c r="H59" s="186"/>
    </row>
    <row r="60" customFormat="false" ht="12.75" hidden="false" customHeight="false" outlineLevel="0" collapsed="false">
      <c r="A60" s="172" t="s">
        <v>8075</v>
      </c>
      <c r="B60" s="190" t="s">
        <v>8149</v>
      </c>
      <c r="C60" s="180" t="s">
        <v>8150</v>
      </c>
      <c r="D60" s="175" t="s">
        <v>8078</v>
      </c>
      <c r="E60" s="176" t="n">
        <v>2.4</v>
      </c>
      <c r="F60" s="177" t="n">
        <v>4.86</v>
      </c>
      <c r="G60" s="177" t="n">
        <v>1.075032</v>
      </c>
      <c r="H60" s="178" t="n">
        <v>14.2440768</v>
      </c>
    </row>
    <row r="61" customFormat="false" ht="12.75" hidden="false" customHeight="false" outlineLevel="0" collapsed="false">
      <c r="A61" s="172" t="s">
        <v>8075</v>
      </c>
      <c r="B61" s="190" t="s">
        <v>8151</v>
      </c>
      <c r="C61" s="180" t="s">
        <v>8152</v>
      </c>
      <c r="D61" s="175" t="s">
        <v>8078</v>
      </c>
      <c r="E61" s="176" t="n">
        <v>2.4</v>
      </c>
      <c r="F61" s="177" t="n">
        <v>14.08</v>
      </c>
      <c r="G61" s="177" t="n">
        <v>3.114496</v>
      </c>
      <c r="H61" s="178" t="n">
        <v>41.2667904</v>
      </c>
    </row>
    <row r="62" customFormat="false" ht="12.75" hidden="false" customHeight="false" outlineLevel="0" collapsed="false">
      <c r="A62" s="172" t="s">
        <v>8075</v>
      </c>
      <c r="B62" s="173" t="s">
        <v>8153</v>
      </c>
      <c r="C62" s="180" t="s">
        <v>8154</v>
      </c>
      <c r="D62" s="175" t="s">
        <v>8078</v>
      </c>
      <c r="E62" s="176" t="n">
        <v>1</v>
      </c>
      <c r="F62" s="177" t="n">
        <v>43.23</v>
      </c>
      <c r="G62" s="177" t="n">
        <v>9.562476</v>
      </c>
      <c r="H62" s="178" t="n">
        <v>52.792476</v>
      </c>
    </row>
    <row r="63" customFormat="false" ht="12.75" hidden="false" customHeight="false" outlineLevel="0" collapsed="false">
      <c r="A63" s="172" t="s">
        <v>8075</v>
      </c>
      <c r="B63" s="173" t="s">
        <v>8155</v>
      </c>
      <c r="C63" s="180" t="s">
        <v>8156</v>
      </c>
      <c r="D63" s="175" t="s">
        <v>12</v>
      </c>
      <c r="E63" s="176" t="n">
        <v>12</v>
      </c>
      <c r="F63" s="177" t="n">
        <v>17.98</v>
      </c>
      <c r="G63" s="177" t="n">
        <v>3.977176</v>
      </c>
      <c r="H63" s="178" t="n">
        <v>263.486112</v>
      </c>
    </row>
    <row r="64" customFormat="false" ht="12.75" hidden="false" customHeight="false" outlineLevel="0" collapsed="false">
      <c r="A64" s="172" t="s">
        <v>8075</v>
      </c>
      <c r="B64" s="191" t="s">
        <v>8157</v>
      </c>
      <c r="C64" s="180" t="s">
        <v>8158</v>
      </c>
      <c r="D64" s="175" t="s">
        <v>12</v>
      </c>
      <c r="E64" s="176" t="n">
        <v>12</v>
      </c>
      <c r="F64" s="177" t="n">
        <v>27.8</v>
      </c>
      <c r="G64" s="177" t="n">
        <v>6.14936</v>
      </c>
      <c r="H64" s="178" t="n">
        <v>407.39232</v>
      </c>
    </row>
    <row r="65" customFormat="false" ht="12.75" hidden="false" customHeight="false" outlineLevel="0" collapsed="false">
      <c r="A65" s="172" t="s">
        <v>8075</v>
      </c>
      <c r="B65" s="191" t="s">
        <v>8159</v>
      </c>
      <c r="C65" s="180" t="s">
        <v>8160</v>
      </c>
      <c r="D65" s="175" t="s">
        <v>156</v>
      </c>
      <c r="E65" s="176" t="n">
        <v>2</v>
      </c>
      <c r="F65" s="177" t="n">
        <v>275.18</v>
      </c>
      <c r="G65" s="177" t="n">
        <v>60.869816</v>
      </c>
      <c r="H65" s="178" t="n">
        <v>672.099632</v>
      </c>
    </row>
    <row r="66" customFormat="false" ht="12.75" hidden="false" customHeight="false" outlineLevel="0" collapsed="false">
      <c r="A66" s="172" t="s">
        <v>8075</v>
      </c>
      <c r="B66" s="191" t="s">
        <v>8161</v>
      </c>
      <c r="C66" s="180" t="s">
        <v>8162</v>
      </c>
      <c r="D66" s="175" t="s">
        <v>156</v>
      </c>
      <c r="E66" s="176" t="n">
        <v>2</v>
      </c>
      <c r="F66" s="177" t="n">
        <v>23.96</v>
      </c>
      <c r="G66" s="177" t="n">
        <v>5.299952</v>
      </c>
      <c r="H66" s="178" t="n">
        <v>58.519904</v>
      </c>
    </row>
    <row r="67" customFormat="false" ht="12.75" hidden="false" customHeight="false" outlineLevel="0" collapsed="false">
      <c r="A67" s="172" t="s">
        <v>8075</v>
      </c>
      <c r="B67" s="173" t="s">
        <v>8129</v>
      </c>
      <c r="C67" s="180" t="s">
        <v>8130</v>
      </c>
      <c r="D67" s="175" t="s">
        <v>12</v>
      </c>
      <c r="E67" s="176" t="n">
        <v>20</v>
      </c>
      <c r="F67" s="177" t="n">
        <v>13.94</v>
      </c>
      <c r="G67" s="177" t="n">
        <v>3.083528</v>
      </c>
      <c r="H67" s="178" t="n">
        <v>340.47056</v>
      </c>
    </row>
    <row r="68" customFormat="false" ht="12.75" hidden="false" customHeight="false" outlineLevel="0" collapsed="false">
      <c r="A68" s="172" t="s">
        <v>8075</v>
      </c>
      <c r="B68" s="173" t="s">
        <v>8163</v>
      </c>
      <c r="C68" s="180" t="s">
        <v>8164</v>
      </c>
      <c r="D68" s="175" t="s">
        <v>7245</v>
      </c>
      <c r="E68" s="176" t="n">
        <v>7</v>
      </c>
      <c r="F68" s="177" t="n">
        <v>12.61</v>
      </c>
      <c r="G68" s="177" t="n">
        <v>2.789332</v>
      </c>
      <c r="H68" s="178" t="n">
        <v>107.795324</v>
      </c>
    </row>
    <row r="69" customFormat="false" ht="12.75" hidden="false" customHeight="false" outlineLevel="0" collapsed="false">
      <c r="A69" s="172" t="s">
        <v>8075</v>
      </c>
      <c r="B69" s="173" t="s">
        <v>8165</v>
      </c>
      <c r="C69" s="180" t="s">
        <v>8166</v>
      </c>
      <c r="D69" s="175" t="s">
        <v>7245</v>
      </c>
      <c r="E69" s="176" t="n">
        <v>2</v>
      </c>
      <c r="F69" s="177" t="n">
        <v>14.55</v>
      </c>
      <c r="G69" s="177" t="n">
        <v>3.21846</v>
      </c>
      <c r="H69" s="178" t="n">
        <v>35.53692</v>
      </c>
    </row>
    <row r="70" customFormat="false" ht="12.75" hidden="false" customHeight="false" outlineLevel="0" collapsed="false">
      <c r="A70" s="172" t="s">
        <v>8075</v>
      </c>
      <c r="B70" s="173" t="s">
        <v>8167</v>
      </c>
      <c r="C70" s="180" t="s">
        <v>8168</v>
      </c>
      <c r="D70" s="175" t="s">
        <v>7245</v>
      </c>
      <c r="E70" s="176" t="n">
        <v>2</v>
      </c>
      <c r="F70" s="177" t="n">
        <v>108.1</v>
      </c>
      <c r="G70" s="177" t="n">
        <v>23.91172</v>
      </c>
      <c r="H70" s="178" t="n">
        <v>264.02344</v>
      </c>
    </row>
    <row r="71" customFormat="false" ht="12.75" hidden="false" customHeight="false" outlineLevel="0" collapsed="false">
      <c r="A71" s="172" t="s">
        <v>8075</v>
      </c>
      <c r="B71" s="179" t="s">
        <v>8169</v>
      </c>
      <c r="C71" s="180" t="s">
        <v>8170</v>
      </c>
      <c r="D71" s="175" t="s">
        <v>12</v>
      </c>
      <c r="E71" s="176" t="n">
        <v>60</v>
      </c>
      <c r="F71" s="177" t="n">
        <v>2.02</v>
      </c>
      <c r="G71" s="177" t="n">
        <v>0.446824</v>
      </c>
      <c r="H71" s="178" t="n">
        <v>148.00944</v>
      </c>
    </row>
    <row r="72" customFormat="false" ht="12.75" hidden="false" customHeight="false" outlineLevel="0" collapsed="false">
      <c r="A72" s="172" t="s">
        <v>8075</v>
      </c>
      <c r="B72" s="179" t="s">
        <v>8171</v>
      </c>
      <c r="C72" s="180" t="s">
        <v>8172</v>
      </c>
      <c r="D72" s="175" t="s">
        <v>12</v>
      </c>
      <c r="E72" s="176" t="n">
        <v>30</v>
      </c>
      <c r="F72" s="177" t="n">
        <v>3.56</v>
      </c>
      <c r="G72" s="177" t="n">
        <v>0.787472</v>
      </c>
      <c r="H72" s="178" t="n">
        <v>130.42416</v>
      </c>
    </row>
    <row r="73" customFormat="false" ht="12.75" hidden="false" customHeight="false" outlineLevel="0" collapsed="false">
      <c r="A73" s="172" t="s">
        <v>8075</v>
      </c>
      <c r="B73" s="179" t="s">
        <v>8173</v>
      </c>
      <c r="C73" s="180" t="s">
        <v>8174</v>
      </c>
      <c r="D73" s="175" t="s">
        <v>12</v>
      </c>
      <c r="E73" s="176" t="n">
        <v>25</v>
      </c>
      <c r="F73" s="177" t="n">
        <v>33.47</v>
      </c>
      <c r="G73" s="177" t="n">
        <v>7.403564</v>
      </c>
      <c r="H73" s="178" t="n">
        <v>1021.8391</v>
      </c>
    </row>
    <row r="74" customFormat="false" ht="12.75" hidden="false" customHeight="false" outlineLevel="0" collapsed="false">
      <c r="A74" s="165"/>
      <c r="B74" s="183"/>
      <c r="C74" s="184" t="s">
        <v>8175</v>
      </c>
      <c r="D74" s="168"/>
      <c r="E74" s="185"/>
      <c r="F74" s="170"/>
      <c r="G74" s="170"/>
      <c r="H74" s="186"/>
    </row>
    <row r="75" customFormat="false" ht="12.75" hidden="false" customHeight="false" outlineLevel="0" collapsed="false">
      <c r="A75" s="172" t="s">
        <v>8075</v>
      </c>
      <c r="B75" s="173" t="s">
        <v>8176</v>
      </c>
      <c r="C75" s="180" t="s">
        <v>8177</v>
      </c>
      <c r="D75" s="175" t="s">
        <v>8078</v>
      </c>
      <c r="E75" s="176" t="n">
        <v>16.2</v>
      </c>
      <c r="F75" s="177" t="n">
        <v>43.05</v>
      </c>
      <c r="G75" s="177" t="n">
        <v>9.52266</v>
      </c>
      <c r="H75" s="178" t="n">
        <v>851.677092</v>
      </c>
    </row>
    <row r="76" customFormat="false" ht="12.75" hidden="false" customHeight="false" outlineLevel="0" collapsed="false">
      <c r="A76" s="172" t="s">
        <v>8075</v>
      </c>
      <c r="B76" s="173" t="s">
        <v>8178</v>
      </c>
      <c r="C76" s="180" t="s">
        <v>5293</v>
      </c>
      <c r="D76" s="175" t="s">
        <v>8078</v>
      </c>
      <c r="E76" s="176" t="n">
        <v>32.4</v>
      </c>
      <c r="F76" s="177" t="n">
        <v>3.62</v>
      </c>
      <c r="G76" s="177" t="n">
        <v>0.800744</v>
      </c>
      <c r="H76" s="178" t="n">
        <v>143.2321056</v>
      </c>
    </row>
    <row r="77" customFormat="false" ht="12.75" hidden="false" customHeight="false" outlineLevel="0" collapsed="false">
      <c r="A77" s="172" t="s">
        <v>8075</v>
      </c>
      <c r="B77" s="173" t="s">
        <v>8179</v>
      </c>
      <c r="C77" s="180" t="s">
        <v>8180</v>
      </c>
      <c r="D77" s="175" t="s">
        <v>8078</v>
      </c>
      <c r="E77" s="176" t="n">
        <v>32.4</v>
      </c>
      <c r="F77" s="177" t="n">
        <v>10.79</v>
      </c>
      <c r="G77" s="177" t="n">
        <v>2.386748</v>
      </c>
      <c r="H77" s="178" t="n">
        <v>426.9266352</v>
      </c>
    </row>
    <row r="78" customFormat="false" ht="21" hidden="false" customHeight="false" outlineLevel="0" collapsed="false">
      <c r="A78" s="172" t="s">
        <v>8075</v>
      </c>
      <c r="B78" s="173" t="s">
        <v>8181</v>
      </c>
      <c r="C78" s="180" t="s">
        <v>8182</v>
      </c>
      <c r="D78" s="175" t="s">
        <v>8078</v>
      </c>
      <c r="E78" s="176" t="n">
        <v>32.4</v>
      </c>
      <c r="F78" s="177" t="n">
        <v>25.96</v>
      </c>
      <c r="G78" s="177" t="n">
        <v>5.742352</v>
      </c>
      <c r="H78" s="178" t="n">
        <v>1027.1562048</v>
      </c>
    </row>
    <row r="79" customFormat="false" ht="12.75" hidden="false" customHeight="false" outlineLevel="0" collapsed="false">
      <c r="A79" s="172" t="s">
        <v>8075</v>
      </c>
      <c r="B79" s="173" t="s">
        <v>8183</v>
      </c>
      <c r="C79" s="180" t="s">
        <v>8184</v>
      </c>
      <c r="D79" s="175" t="s">
        <v>8078</v>
      </c>
      <c r="E79" s="176" t="n">
        <v>9.36</v>
      </c>
      <c r="F79" s="177" t="n">
        <v>304.51</v>
      </c>
      <c r="G79" s="177" t="n">
        <v>67.357612</v>
      </c>
      <c r="H79" s="178" t="n">
        <v>3480.68084832</v>
      </c>
    </row>
    <row r="80" customFormat="false" ht="12.75" hidden="false" customHeight="false" outlineLevel="0" collapsed="false">
      <c r="A80" s="172" t="s">
        <v>8075</v>
      </c>
      <c r="B80" s="173" t="s">
        <v>8185</v>
      </c>
      <c r="C80" s="180" t="s">
        <v>8186</v>
      </c>
      <c r="D80" s="175" t="s">
        <v>8078</v>
      </c>
      <c r="E80" s="176" t="n">
        <v>18.48</v>
      </c>
      <c r="F80" s="177" t="n">
        <v>31.02</v>
      </c>
      <c r="G80" s="177" t="n">
        <v>6.861624</v>
      </c>
      <c r="H80" s="178" t="n">
        <v>700.05241152</v>
      </c>
    </row>
    <row r="81" customFormat="false" ht="12.75" hidden="false" customHeight="false" outlineLevel="0" collapsed="false">
      <c r="A81" s="172" t="s">
        <v>8075</v>
      </c>
      <c r="B81" s="173" t="s">
        <v>8155</v>
      </c>
      <c r="C81" s="180" t="s">
        <v>8156</v>
      </c>
      <c r="D81" s="175" t="s">
        <v>12</v>
      </c>
      <c r="E81" s="176" t="n">
        <v>20</v>
      </c>
      <c r="F81" s="177" t="n">
        <v>17.98</v>
      </c>
      <c r="G81" s="177" t="n">
        <v>3.977176</v>
      </c>
      <c r="H81" s="178" t="n">
        <v>439.14352</v>
      </c>
    </row>
    <row r="82" customFormat="false" ht="12.75" hidden="false" customHeight="false" outlineLevel="0" collapsed="false">
      <c r="A82" s="172" t="s">
        <v>8075</v>
      </c>
      <c r="B82" s="191" t="s">
        <v>8157</v>
      </c>
      <c r="C82" s="180" t="s">
        <v>8158</v>
      </c>
      <c r="D82" s="175" t="s">
        <v>12</v>
      </c>
      <c r="E82" s="176" t="n">
        <v>5</v>
      </c>
      <c r="F82" s="177" t="n">
        <v>27.8</v>
      </c>
      <c r="G82" s="177" t="n">
        <v>6.14936</v>
      </c>
      <c r="H82" s="178" t="n">
        <v>169.7468</v>
      </c>
    </row>
    <row r="83" customFormat="false" ht="12.75" hidden="false" customHeight="false" outlineLevel="0" collapsed="false">
      <c r="A83" s="172" t="s">
        <v>8075</v>
      </c>
      <c r="B83" s="173" t="s">
        <v>8187</v>
      </c>
      <c r="C83" s="180" t="s">
        <v>8188</v>
      </c>
      <c r="D83" s="175" t="s">
        <v>156</v>
      </c>
      <c r="E83" s="176" t="n">
        <v>4</v>
      </c>
      <c r="F83" s="177" t="n">
        <v>95.43</v>
      </c>
      <c r="G83" s="177" t="n">
        <v>21.109116</v>
      </c>
      <c r="H83" s="178" t="n">
        <v>466.156464</v>
      </c>
    </row>
    <row r="84" customFormat="false" ht="12.75" hidden="false" customHeight="false" outlineLevel="0" collapsed="false">
      <c r="A84" s="172" t="s">
        <v>8075</v>
      </c>
      <c r="B84" s="191" t="s">
        <v>8161</v>
      </c>
      <c r="C84" s="180" t="s">
        <v>8162</v>
      </c>
      <c r="D84" s="175" t="s">
        <v>156</v>
      </c>
      <c r="E84" s="176" t="n">
        <v>1</v>
      </c>
      <c r="F84" s="177" t="n">
        <v>23.96</v>
      </c>
      <c r="G84" s="177" t="n">
        <v>5.299952</v>
      </c>
      <c r="H84" s="178" t="n">
        <v>29.259952</v>
      </c>
    </row>
    <row r="85" customFormat="false" ht="12.75" hidden="false" customHeight="false" outlineLevel="0" collapsed="false">
      <c r="A85" s="172" t="s">
        <v>8075</v>
      </c>
      <c r="B85" s="173" t="s">
        <v>8129</v>
      </c>
      <c r="C85" s="180" t="s">
        <v>8130</v>
      </c>
      <c r="D85" s="175" t="s">
        <v>12</v>
      </c>
      <c r="E85" s="176" t="n">
        <v>20</v>
      </c>
      <c r="F85" s="177" t="n">
        <v>13.94</v>
      </c>
      <c r="G85" s="177" t="n">
        <v>3.083528</v>
      </c>
      <c r="H85" s="178" t="n">
        <v>340.47056</v>
      </c>
    </row>
    <row r="86" customFormat="false" ht="12.75" hidden="false" customHeight="false" outlineLevel="0" collapsed="false">
      <c r="A86" s="172" t="s">
        <v>8075</v>
      </c>
      <c r="B86" s="173" t="s">
        <v>8163</v>
      </c>
      <c r="C86" s="180" t="s">
        <v>8164</v>
      </c>
      <c r="D86" s="175" t="s">
        <v>7245</v>
      </c>
      <c r="E86" s="176" t="n">
        <v>34</v>
      </c>
      <c r="F86" s="177" t="n">
        <v>12.61</v>
      </c>
      <c r="G86" s="177" t="n">
        <v>2.789332</v>
      </c>
      <c r="H86" s="178" t="n">
        <v>523.577288</v>
      </c>
    </row>
    <row r="87" customFormat="false" ht="12.75" hidden="false" customHeight="false" outlineLevel="0" collapsed="false">
      <c r="A87" s="172" t="s">
        <v>8075</v>
      </c>
      <c r="B87" s="173" t="s">
        <v>8165</v>
      </c>
      <c r="C87" s="180" t="s">
        <v>8166</v>
      </c>
      <c r="D87" s="175" t="s">
        <v>7245</v>
      </c>
      <c r="E87" s="176" t="n">
        <v>32</v>
      </c>
      <c r="F87" s="177" t="n">
        <v>14.55</v>
      </c>
      <c r="G87" s="177" t="n">
        <v>3.21846</v>
      </c>
      <c r="H87" s="178" t="n">
        <v>568.59072</v>
      </c>
    </row>
    <row r="88" customFormat="false" ht="12.75" hidden="false" customHeight="false" outlineLevel="0" collapsed="false">
      <c r="A88" s="172" t="s">
        <v>8075</v>
      </c>
      <c r="B88" s="173" t="s">
        <v>8169</v>
      </c>
      <c r="C88" s="180" t="s">
        <v>8170</v>
      </c>
      <c r="D88" s="175" t="s">
        <v>12</v>
      </c>
      <c r="E88" s="176" t="n">
        <v>3</v>
      </c>
      <c r="F88" s="177" t="n">
        <v>2.02</v>
      </c>
      <c r="G88" s="177" t="n">
        <v>0.446824</v>
      </c>
      <c r="H88" s="178" t="n">
        <v>7.400472</v>
      </c>
    </row>
    <row r="89" customFormat="false" ht="12.75" hidden="false" customHeight="false" outlineLevel="0" collapsed="false">
      <c r="A89" s="172" t="s">
        <v>8075</v>
      </c>
      <c r="B89" s="173" t="s">
        <v>8173</v>
      </c>
      <c r="C89" s="180" t="s">
        <v>8174</v>
      </c>
      <c r="D89" s="175" t="s">
        <v>12</v>
      </c>
      <c r="E89" s="176" t="n">
        <v>25</v>
      </c>
      <c r="F89" s="177" t="n">
        <v>33.47</v>
      </c>
      <c r="G89" s="177" t="n">
        <v>7.403564</v>
      </c>
      <c r="H89" s="178" t="n">
        <v>1021.8391</v>
      </c>
    </row>
    <row r="90" customFormat="false" ht="12.75" hidden="false" customHeight="false" outlineLevel="0" collapsed="false">
      <c r="A90" s="165"/>
      <c r="B90" s="183"/>
      <c r="C90" s="189" t="s">
        <v>8189</v>
      </c>
      <c r="D90" s="168"/>
      <c r="E90" s="185"/>
      <c r="F90" s="170"/>
      <c r="G90" s="170"/>
      <c r="H90" s="186"/>
    </row>
    <row r="91" customFormat="false" ht="12.75" hidden="false" customHeight="false" outlineLevel="0" collapsed="false">
      <c r="A91" s="172" t="s">
        <v>8075</v>
      </c>
      <c r="B91" s="173" t="s">
        <v>8129</v>
      </c>
      <c r="C91" s="180" t="s">
        <v>8130</v>
      </c>
      <c r="D91" s="175" t="s">
        <v>12</v>
      </c>
      <c r="E91" s="176" t="n">
        <v>20</v>
      </c>
      <c r="F91" s="177" t="n">
        <v>13.94</v>
      </c>
      <c r="G91" s="177" t="n">
        <v>3.083528</v>
      </c>
      <c r="H91" s="178" t="n">
        <v>340.47056</v>
      </c>
    </row>
    <row r="92" customFormat="false" ht="12.75" hidden="false" customHeight="false" outlineLevel="0" collapsed="false">
      <c r="A92" s="172" t="s">
        <v>8075</v>
      </c>
      <c r="B92" s="173" t="s">
        <v>8163</v>
      </c>
      <c r="C92" s="180" t="s">
        <v>8164</v>
      </c>
      <c r="D92" s="175" t="s">
        <v>7245</v>
      </c>
      <c r="E92" s="176" t="n">
        <v>11</v>
      </c>
      <c r="F92" s="177" t="n">
        <v>12.61</v>
      </c>
      <c r="G92" s="177" t="n">
        <v>2.789332</v>
      </c>
      <c r="H92" s="178" t="n">
        <v>169.392652</v>
      </c>
    </row>
    <row r="93" customFormat="false" ht="12.75" hidden="false" customHeight="false" outlineLevel="0" collapsed="false">
      <c r="A93" s="172" t="s">
        <v>8075</v>
      </c>
      <c r="B93" s="173" t="s">
        <v>8167</v>
      </c>
      <c r="C93" s="180" t="s">
        <v>8168</v>
      </c>
      <c r="D93" s="175" t="s">
        <v>7245</v>
      </c>
      <c r="E93" s="176" t="n">
        <v>4</v>
      </c>
      <c r="F93" s="177" t="n">
        <v>108.1</v>
      </c>
      <c r="G93" s="177" t="n">
        <v>23.91172</v>
      </c>
      <c r="H93" s="178" t="n">
        <v>528.04688</v>
      </c>
    </row>
    <row r="94" customFormat="false" ht="12.75" hidden="false" customHeight="false" outlineLevel="0" collapsed="false">
      <c r="A94" s="172" t="s">
        <v>8075</v>
      </c>
      <c r="B94" s="173" t="s">
        <v>8169</v>
      </c>
      <c r="C94" s="180" t="s">
        <v>8170</v>
      </c>
      <c r="D94" s="175" t="s">
        <v>12</v>
      </c>
      <c r="E94" s="176" t="n">
        <v>60</v>
      </c>
      <c r="F94" s="177" t="n">
        <v>2.02</v>
      </c>
      <c r="G94" s="177" t="n">
        <v>0.446824</v>
      </c>
      <c r="H94" s="178" t="n">
        <v>148.00944</v>
      </c>
    </row>
    <row r="95" customFormat="false" ht="12.75" hidden="false" customHeight="false" outlineLevel="0" collapsed="false">
      <c r="A95" s="172" t="s">
        <v>8075</v>
      </c>
      <c r="B95" s="179" t="s">
        <v>8171</v>
      </c>
      <c r="C95" s="180" t="s">
        <v>8172</v>
      </c>
      <c r="D95" s="175" t="s">
        <v>12</v>
      </c>
      <c r="E95" s="176" t="n">
        <v>30</v>
      </c>
      <c r="F95" s="177" t="n">
        <v>3.56</v>
      </c>
      <c r="G95" s="177" t="n">
        <v>0.787472</v>
      </c>
      <c r="H95" s="178" t="n">
        <v>130.42416</v>
      </c>
    </row>
    <row r="96" customFormat="false" ht="12.75" hidden="false" customHeight="false" outlineLevel="0" collapsed="false">
      <c r="A96" s="172" t="s">
        <v>8075</v>
      </c>
      <c r="B96" s="173" t="s">
        <v>8173</v>
      </c>
      <c r="C96" s="180" t="s">
        <v>8174</v>
      </c>
      <c r="D96" s="175" t="s">
        <v>12</v>
      </c>
      <c r="E96" s="176" t="n">
        <v>15</v>
      </c>
      <c r="F96" s="177" t="n">
        <v>33.47</v>
      </c>
      <c r="G96" s="177" t="n">
        <v>7.403564</v>
      </c>
      <c r="H96" s="178" t="n">
        <v>613.10346</v>
      </c>
    </row>
    <row r="97" customFormat="false" ht="12.75" hidden="false" customHeight="false" outlineLevel="0" collapsed="false">
      <c r="A97" s="165"/>
      <c r="B97" s="183"/>
      <c r="C97" s="189" t="s">
        <v>8190</v>
      </c>
      <c r="D97" s="168"/>
      <c r="E97" s="185"/>
      <c r="F97" s="170"/>
      <c r="G97" s="170"/>
      <c r="H97" s="186"/>
    </row>
    <row r="98" customFormat="false" ht="12.75" hidden="false" customHeight="false" outlineLevel="0" collapsed="false">
      <c r="A98" s="172" t="s">
        <v>8075</v>
      </c>
      <c r="B98" s="173" t="s">
        <v>8129</v>
      </c>
      <c r="C98" s="180" t="s">
        <v>8130</v>
      </c>
      <c r="D98" s="175" t="s">
        <v>12</v>
      </c>
      <c r="E98" s="176" t="n">
        <v>20</v>
      </c>
      <c r="F98" s="177" t="n">
        <v>13.94</v>
      </c>
      <c r="G98" s="177" t="n">
        <v>3.083528</v>
      </c>
      <c r="H98" s="178" t="n">
        <v>340.47056</v>
      </c>
    </row>
    <row r="99" customFormat="false" ht="12.75" hidden="false" customHeight="false" outlineLevel="0" collapsed="false">
      <c r="A99" s="172" t="s">
        <v>8075</v>
      </c>
      <c r="B99" s="173" t="s">
        <v>8163</v>
      </c>
      <c r="C99" s="180" t="s">
        <v>8164</v>
      </c>
      <c r="D99" s="175" t="s">
        <v>7245</v>
      </c>
      <c r="E99" s="176" t="n">
        <v>15</v>
      </c>
      <c r="F99" s="177" t="n">
        <v>12.61</v>
      </c>
      <c r="G99" s="177" t="n">
        <v>2.789332</v>
      </c>
      <c r="H99" s="178" t="n">
        <v>230.98998</v>
      </c>
    </row>
    <row r="100" customFormat="false" ht="12.75" hidden="false" customHeight="false" outlineLevel="0" collapsed="false">
      <c r="A100" s="172" t="s">
        <v>8075</v>
      </c>
      <c r="B100" s="173" t="s">
        <v>8165</v>
      </c>
      <c r="C100" s="180" t="s">
        <v>8166</v>
      </c>
      <c r="D100" s="175" t="s">
        <v>7245</v>
      </c>
      <c r="E100" s="176" t="n">
        <v>4</v>
      </c>
      <c r="F100" s="177" t="n">
        <v>14.55</v>
      </c>
      <c r="G100" s="177" t="n">
        <v>3.21846</v>
      </c>
      <c r="H100" s="178" t="n">
        <v>71.07384</v>
      </c>
    </row>
    <row r="101" customFormat="false" ht="12.75" hidden="false" customHeight="false" outlineLevel="0" collapsed="false">
      <c r="A101" s="172" t="s">
        <v>8075</v>
      </c>
      <c r="B101" s="173" t="s">
        <v>8167</v>
      </c>
      <c r="C101" s="180" t="s">
        <v>8168</v>
      </c>
      <c r="D101" s="175" t="s">
        <v>7245</v>
      </c>
      <c r="E101" s="176" t="n">
        <v>4</v>
      </c>
      <c r="F101" s="177" t="n">
        <v>108.1</v>
      </c>
      <c r="G101" s="177" t="n">
        <v>23.91172</v>
      </c>
      <c r="H101" s="178" t="n">
        <v>528.04688</v>
      </c>
    </row>
    <row r="102" customFormat="false" ht="12.75" hidden="false" customHeight="false" outlineLevel="0" collapsed="false">
      <c r="A102" s="172" t="s">
        <v>8075</v>
      </c>
      <c r="B102" s="179" t="s">
        <v>8169</v>
      </c>
      <c r="C102" s="180" t="s">
        <v>8170</v>
      </c>
      <c r="D102" s="175" t="s">
        <v>12</v>
      </c>
      <c r="E102" s="176" t="n">
        <v>60</v>
      </c>
      <c r="F102" s="177" t="n">
        <v>2.02</v>
      </c>
      <c r="G102" s="177" t="n">
        <v>0.446824</v>
      </c>
      <c r="H102" s="178" t="n">
        <v>148.00944</v>
      </c>
    </row>
    <row r="103" customFormat="false" ht="12.75" hidden="false" customHeight="false" outlineLevel="0" collapsed="false">
      <c r="A103" s="172" t="s">
        <v>8075</v>
      </c>
      <c r="B103" s="179" t="s">
        <v>8171</v>
      </c>
      <c r="C103" s="180" t="s">
        <v>8172</v>
      </c>
      <c r="D103" s="175" t="s">
        <v>12</v>
      </c>
      <c r="E103" s="176" t="n">
        <v>30</v>
      </c>
      <c r="F103" s="177" t="n">
        <v>3.56</v>
      </c>
      <c r="G103" s="177" t="n">
        <v>0.787472</v>
      </c>
      <c r="H103" s="178" t="n">
        <v>130.42416</v>
      </c>
    </row>
    <row r="104" customFormat="false" ht="12.75" hidden="false" customHeight="false" outlineLevel="0" collapsed="false">
      <c r="A104" s="172"/>
      <c r="B104" s="179"/>
      <c r="C104" s="182" t="s">
        <v>8191</v>
      </c>
      <c r="D104" s="175"/>
      <c r="E104" s="176"/>
      <c r="F104" s="177"/>
      <c r="G104" s="177"/>
      <c r="H104" s="178"/>
    </row>
    <row r="105" customFormat="false" ht="12.75" hidden="false" customHeight="false" outlineLevel="0" collapsed="false">
      <c r="A105" s="165"/>
      <c r="B105" s="183"/>
      <c r="C105" s="189" t="s">
        <v>8083</v>
      </c>
      <c r="D105" s="168"/>
      <c r="E105" s="185"/>
      <c r="F105" s="170"/>
      <c r="G105" s="170"/>
      <c r="H105" s="186"/>
    </row>
    <row r="106" customFormat="false" ht="12.75" hidden="false" customHeight="false" outlineLevel="0" collapsed="false">
      <c r="A106" s="172" t="s">
        <v>8075</v>
      </c>
      <c r="B106" s="173" t="s">
        <v>8084</v>
      </c>
      <c r="C106" s="180" t="s">
        <v>8085</v>
      </c>
      <c r="D106" s="175" t="s">
        <v>8078</v>
      </c>
      <c r="E106" s="176" t="n">
        <v>330.33</v>
      </c>
      <c r="F106" s="177" t="n">
        <v>80.64</v>
      </c>
      <c r="G106" s="177" t="n">
        <v>17.837568</v>
      </c>
      <c r="H106" s="178" t="n">
        <v>32530.09503744</v>
      </c>
    </row>
    <row r="107" customFormat="false" ht="12.75" hidden="false" customHeight="false" outlineLevel="0" collapsed="false">
      <c r="A107" s="172" t="s">
        <v>8075</v>
      </c>
      <c r="B107" s="173" t="s">
        <v>8086</v>
      </c>
      <c r="C107" s="180" t="s">
        <v>8087</v>
      </c>
      <c r="D107" s="175" t="s">
        <v>7245</v>
      </c>
      <c r="E107" s="176" t="n">
        <v>7</v>
      </c>
      <c r="F107" s="177" t="n">
        <v>162.64</v>
      </c>
      <c r="G107" s="177" t="n">
        <v>35.975968</v>
      </c>
      <c r="H107" s="178" t="n">
        <v>1390.311776</v>
      </c>
    </row>
    <row r="108" customFormat="false" ht="12.75" hidden="false" customHeight="false" outlineLevel="0" collapsed="false">
      <c r="A108" s="172" t="s">
        <v>8075</v>
      </c>
      <c r="B108" s="173" t="s">
        <v>8114</v>
      </c>
      <c r="C108" s="180" t="s">
        <v>8115</v>
      </c>
      <c r="D108" s="175" t="s">
        <v>156</v>
      </c>
      <c r="E108" s="176" t="n">
        <v>13</v>
      </c>
      <c r="F108" s="177" t="n">
        <v>42.92</v>
      </c>
      <c r="G108" s="177" t="n">
        <v>9.493904</v>
      </c>
      <c r="H108" s="178" t="n">
        <v>681.380752</v>
      </c>
    </row>
    <row r="109" customFormat="false" ht="12.75" hidden="false" customHeight="false" outlineLevel="0" collapsed="false">
      <c r="A109" s="172" t="s">
        <v>8075</v>
      </c>
      <c r="B109" s="173" t="s">
        <v>8116</v>
      </c>
      <c r="C109" s="180" t="s">
        <v>8117</v>
      </c>
      <c r="D109" s="175" t="s">
        <v>12</v>
      </c>
      <c r="E109" s="176" t="n">
        <v>70</v>
      </c>
      <c r="F109" s="177" t="n">
        <v>8.61</v>
      </c>
      <c r="G109" s="177" t="n">
        <v>1.904532</v>
      </c>
      <c r="H109" s="178" t="n">
        <v>736.01724</v>
      </c>
    </row>
    <row r="110" customFormat="false" ht="12.75" hidden="false" customHeight="false" outlineLevel="0" collapsed="false">
      <c r="A110" s="172" t="s">
        <v>8075</v>
      </c>
      <c r="B110" s="173" t="s">
        <v>8118</v>
      </c>
      <c r="C110" s="180" t="s">
        <v>8119</v>
      </c>
      <c r="D110" s="175" t="s">
        <v>7245</v>
      </c>
      <c r="E110" s="176" t="n">
        <v>8</v>
      </c>
      <c r="F110" s="177" t="n">
        <v>15.57</v>
      </c>
      <c r="G110" s="177" t="n">
        <v>3.444084</v>
      </c>
      <c r="H110" s="178" t="n">
        <v>152.112672</v>
      </c>
    </row>
    <row r="111" customFormat="false" ht="12.75" hidden="false" customHeight="false" outlineLevel="0" collapsed="false">
      <c r="A111" s="172" t="s">
        <v>8075</v>
      </c>
      <c r="B111" s="173" t="s">
        <v>8120</v>
      </c>
      <c r="C111" s="180" t="s">
        <v>8121</v>
      </c>
      <c r="D111" s="175" t="s">
        <v>7245</v>
      </c>
      <c r="E111" s="176" t="n">
        <v>2</v>
      </c>
      <c r="F111" s="177" t="n">
        <v>17.88</v>
      </c>
      <c r="G111" s="177" t="n">
        <v>3.955056</v>
      </c>
      <c r="H111" s="178" t="n">
        <v>43.670112</v>
      </c>
    </row>
    <row r="112" customFormat="false" ht="12.75" hidden="false" customHeight="false" outlineLevel="0" collapsed="false">
      <c r="A112" s="165"/>
      <c r="B112" s="183"/>
      <c r="C112" s="188" t="s">
        <v>8122</v>
      </c>
      <c r="D112" s="168"/>
      <c r="E112" s="185"/>
      <c r="F112" s="170"/>
      <c r="G112" s="170"/>
      <c r="H112" s="186"/>
    </row>
    <row r="113" customFormat="false" ht="12.75" hidden="false" customHeight="false" outlineLevel="0" collapsed="false">
      <c r="A113" s="172" t="s">
        <v>8075</v>
      </c>
      <c r="B113" s="181" t="s">
        <v>8129</v>
      </c>
      <c r="C113" s="180" t="s">
        <v>8130</v>
      </c>
      <c r="D113" s="175" t="s">
        <v>12</v>
      </c>
      <c r="E113" s="176" t="n">
        <v>67</v>
      </c>
      <c r="F113" s="177" t="n">
        <v>13.94</v>
      </c>
      <c r="G113" s="177" t="n">
        <v>3.083528</v>
      </c>
      <c r="H113" s="178" t="n">
        <v>1140.576376</v>
      </c>
    </row>
    <row r="114" customFormat="false" ht="12.75" hidden="false" customHeight="false" outlineLevel="0" collapsed="false">
      <c r="A114" s="172" t="s">
        <v>8075</v>
      </c>
      <c r="B114" s="181" t="s">
        <v>8192</v>
      </c>
      <c r="C114" s="180" t="s">
        <v>8193</v>
      </c>
      <c r="D114" s="175" t="s">
        <v>12</v>
      </c>
      <c r="E114" s="176" t="n">
        <v>9</v>
      </c>
      <c r="F114" s="177" t="n">
        <v>27.94</v>
      </c>
      <c r="G114" s="177" t="n">
        <v>6.180328</v>
      </c>
      <c r="H114" s="178" t="n">
        <v>307.082952</v>
      </c>
    </row>
    <row r="115" customFormat="false" ht="12.75" hidden="false" customHeight="false" outlineLevel="0" collapsed="false">
      <c r="A115" s="172" t="s">
        <v>8075</v>
      </c>
      <c r="B115" s="181" t="s">
        <v>8131</v>
      </c>
      <c r="C115" s="180" t="s">
        <v>8132</v>
      </c>
      <c r="D115" s="175" t="s">
        <v>12</v>
      </c>
      <c r="E115" s="176" t="n">
        <v>152</v>
      </c>
      <c r="F115" s="177" t="n">
        <v>3.71</v>
      </c>
      <c r="G115" s="177" t="n">
        <v>0.820652</v>
      </c>
      <c r="H115" s="178" t="n">
        <v>688.659104</v>
      </c>
    </row>
    <row r="116" customFormat="false" ht="12.75" hidden="false" customHeight="false" outlineLevel="0" collapsed="false">
      <c r="A116" s="172" t="s">
        <v>8075</v>
      </c>
      <c r="B116" s="181" t="s">
        <v>8133</v>
      </c>
      <c r="C116" s="180" t="s">
        <v>8134</v>
      </c>
      <c r="D116" s="175" t="s">
        <v>156</v>
      </c>
      <c r="E116" s="176" t="n">
        <v>21</v>
      </c>
      <c r="F116" s="177" t="n">
        <v>12.29</v>
      </c>
      <c r="G116" s="177" t="n">
        <v>2.718548</v>
      </c>
      <c r="H116" s="178" t="n">
        <v>315.179508</v>
      </c>
    </row>
    <row r="117" customFormat="false" ht="12.75" hidden="false" customHeight="false" outlineLevel="0" collapsed="false">
      <c r="A117" s="172" t="s">
        <v>8075</v>
      </c>
      <c r="B117" s="181" t="s">
        <v>8135</v>
      </c>
      <c r="C117" s="180" t="s">
        <v>8136</v>
      </c>
      <c r="D117" s="175" t="s">
        <v>156</v>
      </c>
      <c r="E117" s="176" t="n">
        <v>21</v>
      </c>
      <c r="F117" s="177" t="n">
        <v>24.5</v>
      </c>
      <c r="G117" s="177" t="n">
        <v>5.4194</v>
      </c>
      <c r="H117" s="178" t="n">
        <v>628.3074</v>
      </c>
    </row>
    <row r="118" customFormat="false" ht="12.75" hidden="false" customHeight="false" outlineLevel="0" collapsed="false">
      <c r="A118" s="172" t="s">
        <v>8075</v>
      </c>
      <c r="B118" s="181" t="s">
        <v>8137</v>
      </c>
      <c r="C118" s="180" t="s">
        <v>8138</v>
      </c>
      <c r="D118" s="175" t="s">
        <v>7245</v>
      </c>
      <c r="E118" s="176" t="n">
        <v>21</v>
      </c>
      <c r="F118" s="177" t="n">
        <v>18.88</v>
      </c>
      <c r="G118" s="177" t="n">
        <v>4.176256</v>
      </c>
      <c r="H118" s="178" t="n">
        <v>484.181376</v>
      </c>
    </row>
    <row r="119" customFormat="false" ht="12.75" hidden="false" customHeight="false" outlineLevel="0" collapsed="false">
      <c r="A119" s="165"/>
      <c r="B119" s="183"/>
      <c r="C119" s="184" t="s">
        <v>8194</v>
      </c>
      <c r="D119" s="168"/>
      <c r="E119" s="185"/>
      <c r="F119" s="170"/>
      <c r="G119" s="170"/>
      <c r="H119" s="186"/>
    </row>
    <row r="120" customFormat="false" ht="12.75" hidden="false" customHeight="false" outlineLevel="0" collapsed="false">
      <c r="A120" s="172" t="s">
        <v>8075</v>
      </c>
      <c r="B120" s="173" t="s">
        <v>8129</v>
      </c>
      <c r="C120" s="180" t="s">
        <v>8130</v>
      </c>
      <c r="D120" s="175" t="s">
        <v>12</v>
      </c>
      <c r="E120" s="176" t="n">
        <v>30</v>
      </c>
      <c r="F120" s="177" t="n">
        <v>13.94</v>
      </c>
      <c r="G120" s="177" t="n">
        <v>3.083528</v>
      </c>
      <c r="H120" s="178" t="n">
        <v>510.70584</v>
      </c>
    </row>
    <row r="121" customFormat="false" ht="12.75" hidden="false" customHeight="false" outlineLevel="0" collapsed="false">
      <c r="A121" s="172" t="s">
        <v>8075</v>
      </c>
      <c r="B121" s="173" t="s">
        <v>8163</v>
      </c>
      <c r="C121" s="180" t="s">
        <v>8164</v>
      </c>
      <c r="D121" s="175" t="s">
        <v>7245</v>
      </c>
      <c r="E121" s="176" t="n">
        <v>34</v>
      </c>
      <c r="F121" s="177" t="n">
        <v>12.61</v>
      </c>
      <c r="G121" s="177" t="n">
        <v>2.789332</v>
      </c>
      <c r="H121" s="178" t="n">
        <v>523.577288</v>
      </c>
    </row>
    <row r="122" customFormat="false" ht="12.75" hidden="false" customHeight="false" outlineLevel="0" collapsed="false">
      <c r="A122" s="172" t="s">
        <v>8075</v>
      </c>
      <c r="B122" s="179" t="s">
        <v>8169</v>
      </c>
      <c r="C122" s="180" t="s">
        <v>8170</v>
      </c>
      <c r="D122" s="175" t="s">
        <v>12</v>
      </c>
      <c r="E122" s="176" t="n">
        <v>90</v>
      </c>
      <c r="F122" s="177" t="n">
        <v>2.02</v>
      </c>
      <c r="G122" s="177" t="n">
        <v>0.446824</v>
      </c>
      <c r="H122" s="178" t="n">
        <v>222.01416</v>
      </c>
    </row>
    <row r="123" customFormat="false" ht="12.75" hidden="false" customHeight="false" outlineLevel="0" collapsed="false">
      <c r="A123" s="172"/>
      <c r="B123" s="179"/>
      <c r="C123" s="182" t="s">
        <v>8195</v>
      </c>
      <c r="D123" s="175"/>
      <c r="E123" s="176"/>
      <c r="F123" s="177"/>
      <c r="G123" s="177"/>
      <c r="H123" s="178"/>
    </row>
    <row r="124" customFormat="false" ht="12.75" hidden="false" customHeight="false" outlineLevel="0" collapsed="false">
      <c r="A124" s="165"/>
      <c r="B124" s="183"/>
      <c r="C124" s="189" t="s">
        <v>8083</v>
      </c>
      <c r="D124" s="168"/>
      <c r="E124" s="185"/>
      <c r="F124" s="170"/>
      <c r="G124" s="170"/>
      <c r="H124" s="186"/>
    </row>
    <row r="125" customFormat="false" ht="12.75" hidden="false" customHeight="false" outlineLevel="0" collapsed="false">
      <c r="A125" s="172" t="s">
        <v>8075</v>
      </c>
      <c r="B125" s="173" t="s">
        <v>8084</v>
      </c>
      <c r="C125" s="180" t="s">
        <v>8085</v>
      </c>
      <c r="D125" s="175" t="s">
        <v>8078</v>
      </c>
      <c r="E125" s="176" t="n">
        <v>323.33</v>
      </c>
      <c r="F125" s="177" t="n">
        <v>80.64</v>
      </c>
      <c r="G125" s="177" t="n">
        <v>17.837568</v>
      </c>
      <c r="H125" s="178" t="n">
        <v>31840.75206144</v>
      </c>
    </row>
    <row r="126" customFormat="false" ht="12.75" hidden="false" customHeight="false" outlineLevel="0" collapsed="false">
      <c r="A126" s="172" t="s">
        <v>8075</v>
      </c>
      <c r="B126" s="173" t="s">
        <v>8086</v>
      </c>
      <c r="C126" s="180" t="s">
        <v>8087</v>
      </c>
      <c r="D126" s="175" t="s">
        <v>7245</v>
      </c>
      <c r="E126" s="176" t="n">
        <v>6</v>
      </c>
      <c r="F126" s="177" t="n">
        <v>162.64</v>
      </c>
      <c r="G126" s="177" t="n">
        <v>35.975968</v>
      </c>
      <c r="H126" s="178" t="n">
        <v>1191.695808</v>
      </c>
    </row>
    <row r="127" customFormat="false" ht="12.75" hidden="false" customHeight="false" outlineLevel="0" collapsed="false">
      <c r="A127" s="172" t="s">
        <v>8075</v>
      </c>
      <c r="B127" s="173" t="s">
        <v>8114</v>
      </c>
      <c r="C127" s="180" t="s">
        <v>8115</v>
      </c>
      <c r="D127" s="175" t="s">
        <v>156</v>
      </c>
      <c r="E127" s="176" t="n">
        <v>13</v>
      </c>
      <c r="F127" s="177" t="n">
        <v>42.92</v>
      </c>
      <c r="G127" s="177" t="n">
        <v>9.493904</v>
      </c>
      <c r="H127" s="178" t="n">
        <v>681.380752</v>
      </c>
    </row>
    <row r="128" customFormat="false" ht="12.75" hidden="false" customHeight="false" outlineLevel="0" collapsed="false">
      <c r="A128" s="172" t="s">
        <v>8075</v>
      </c>
      <c r="B128" s="173" t="s">
        <v>8116</v>
      </c>
      <c r="C128" s="180" t="s">
        <v>8117</v>
      </c>
      <c r="D128" s="175" t="s">
        <v>12</v>
      </c>
      <c r="E128" s="176" t="n">
        <v>70</v>
      </c>
      <c r="F128" s="177" t="n">
        <v>8.61</v>
      </c>
      <c r="G128" s="177" t="n">
        <v>1.904532</v>
      </c>
      <c r="H128" s="178" t="n">
        <v>736.01724</v>
      </c>
    </row>
    <row r="129" customFormat="false" ht="12.75" hidden="false" customHeight="false" outlineLevel="0" collapsed="false">
      <c r="A129" s="172" t="s">
        <v>8075</v>
      </c>
      <c r="B129" s="173" t="s">
        <v>8118</v>
      </c>
      <c r="C129" s="180" t="s">
        <v>8119</v>
      </c>
      <c r="D129" s="175" t="s">
        <v>7245</v>
      </c>
      <c r="E129" s="176" t="n">
        <v>8</v>
      </c>
      <c r="F129" s="177" t="n">
        <v>15.57</v>
      </c>
      <c r="G129" s="177" t="n">
        <v>3.444084</v>
      </c>
      <c r="H129" s="178" t="n">
        <v>152.112672</v>
      </c>
    </row>
    <row r="130" customFormat="false" ht="12.75" hidden="false" customHeight="false" outlineLevel="0" collapsed="false">
      <c r="A130" s="172" t="s">
        <v>8075</v>
      </c>
      <c r="B130" s="173" t="s">
        <v>8120</v>
      </c>
      <c r="C130" s="180" t="s">
        <v>8121</v>
      </c>
      <c r="D130" s="175" t="s">
        <v>7245</v>
      </c>
      <c r="E130" s="176" t="n">
        <v>2</v>
      </c>
      <c r="F130" s="177" t="n">
        <v>17.88</v>
      </c>
      <c r="G130" s="177" t="n">
        <v>3.955056</v>
      </c>
      <c r="H130" s="178" t="n">
        <v>43.670112</v>
      </c>
    </row>
    <row r="131" customFormat="false" ht="12.75" hidden="false" customHeight="false" outlineLevel="0" collapsed="false">
      <c r="A131" s="165"/>
      <c r="B131" s="183"/>
      <c r="C131" s="188" t="s">
        <v>8122</v>
      </c>
      <c r="D131" s="168"/>
      <c r="E131" s="185"/>
      <c r="F131" s="170"/>
      <c r="G131" s="170"/>
      <c r="H131" s="186"/>
    </row>
    <row r="132" customFormat="false" ht="12.75" hidden="false" customHeight="false" outlineLevel="0" collapsed="false">
      <c r="A132" s="172" t="s">
        <v>8075</v>
      </c>
      <c r="B132" s="181" t="s">
        <v>8123</v>
      </c>
      <c r="C132" s="180" t="s">
        <v>8124</v>
      </c>
      <c r="D132" s="175" t="s">
        <v>156</v>
      </c>
      <c r="E132" s="176" t="n">
        <v>1</v>
      </c>
      <c r="F132" s="177" t="n">
        <v>699.7</v>
      </c>
      <c r="G132" s="177" t="n">
        <v>154.77364</v>
      </c>
      <c r="H132" s="178" t="n">
        <v>854.47364</v>
      </c>
    </row>
    <row r="133" customFormat="false" ht="12.75" hidden="false" customHeight="false" outlineLevel="0" collapsed="false">
      <c r="A133" s="172" t="s">
        <v>8075</v>
      </c>
      <c r="B133" s="181" t="s">
        <v>8129</v>
      </c>
      <c r="C133" s="180" t="s">
        <v>8130</v>
      </c>
      <c r="D133" s="175" t="s">
        <v>12</v>
      </c>
      <c r="E133" s="176" t="n">
        <v>85.5</v>
      </c>
      <c r="F133" s="177" t="n">
        <v>13.94</v>
      </c>
      <c r="G133" s="177" t="n">
        <v>3.083528</v>
      </c>
      <c r="H133" s="178" t="n">
        <v>1455.511644</v>
      </c>
    </row>
    <row r="134" customFormat="false" ht="12.75" hidden="false" customHeight="false" outlineLevel="0" collapsed="false">
      <c r="A134" s="172" t="s">
        <v>8075</v>
      </c>
      <c r="B134" s="181" t="s">
        <v>8192</v>
      </c>
      <c r="C134" s="180" t="s">
        <v>8193</v>
      </c>
      <c r="D134" s="175" t="s">
        <v>12</v>
      </c>
      <c r="E134" s="176" t="n">
        <v>27</v>
      </c>
      <c r="F134" s="177" t="n">
        <v>27.94</v>
      </c>
      <c r="G134" s="177" t="n">
        <v>6.180328</v>
      </c>
      <c r="H134" s="178" t="n">
        <v>921.248856</v>
      </c>
    </row>
    <row r="135" customFormat="false" ht="12.75" hidden="false" customHeight="false" outlineLevel="0" collapsed="false">
      <c r="A135" s="172" t="s">
        <v>8075</v>
      </c>
      <c r="B135" s="181" t="s">
        <v>8131</v>
      </c>
      <c r="C135" s="180" t="s">
        <v>8132</v>
      </c>
      <c r="D135" s="175" t="s">
        <v>12</v>
      </c>
      <c r="E135" s="176" t="n">
        <v>225</v>
      </c>
      <c r="F135" s="177" t="n">
        <v>3.71</v>
      </c>
      <c r="G135" s="177" t="n">
        <v>0.820652</v>
      </c>
      <c r="H135" s="178" t="n">
        <v>1019.3967</v>
      </c>
    </row>
    <row r="136" customFormat="false" ht="12.75" hidden="false" customHeight="false" outlineLevel="0" collapsed="false">
      <c r="A136" s="172" t="s">
        <v>8075</v>
      </c>
      <c r="B136" s="181" t="s">
        <v>8133</v>
      </c>
      <c r="C136" s="180" t="s">
        <v>8134</v>
      </c>
      <c r="D136" s="175" t="s">
        <v>156</v>
      </c>
      <c r="E136" s="176" t="n">
        <v>45</v>
      </c>
      <c r="F136" s="177" t="n">
        <v>12.29</v>
      </c>
      <c r="G136" s="177" t="n">
        <v>2.718548</v>
      </c>
      <c r="H136" s="178" t="n">
        <v>675.38466</v>
      </c>
    </row>
    <row r="137" customFormat="false" ht="12.75" hidden="false" customHeight="false" outlineLevel="0" collapsed="false">
      <c r="A137" s="172" t="s">
        <v>8075</v>
      </c>
      <c r="B137" s="181" t="s">
        <v>8135</v>
      </c>
      <c r="C137" s="180" t="s">
        <v>8136</v>
      </c>
      <c r="D137" s="175" t="s">
        <v>156</v>
      </c>
      <c r="E137" s="176" t="n">
        <v>45</v>
      </c>
      <c r="F137" s="177" t="n">
        <v>24.5</v>
      </c>
      <c r="G137" s="177" t="n">
        <v>5.4194</v>
      </c>
      <c r="H137" s="178" t="n">
        <v>1346.373</v>
      </c>
    </row>
    <row r="138" customFormat="false" ht="12.75" hidden="false" customHeight="false" outlineLevel="0" collapsed="false">
      <c r="A138" s="172" t="s">
        <v>8075</v>
      </c>
      <c r="B138" s="181" t="s">
        <v>8137</v>
      </c>
      <c r="C138" s="180" t="s">
        <v>8138</v>
      </c>
      <c r="D138" s="175" t="s">
        <v>7245</v>
      </c>
      <c r="E138" s="176" t="n">
        <v>45</v>
      </c>
      <c r="F138" s="177" t="n">
        <v>18.88</v>
      </c>
      <c r="G138" s="177" t="n">
        <v>4.176256</v>
      </c>
      <c r="H138" s="178" t="n">
        <v>1037.53152</v>
      </c>
    </row>
    <row r="139" customFormat="false" ht="12.75" hidden="false" customHeight="false" outlineLevel="0" collapsed="false">
      <c r="A139" s="165"/>
      <c r="B139" s="183"/>
      <c r="C139" s="184" t="s">
        <v>8196</v>
      </c>
      <c r="D139" s="168"/>
      <c r="E139" s="185"/>
      <c r="F139" s="170"/>
      <c r="G139" s="170"/>
      <c r="H139" s="186"/>
    </row>
    <row r="140" customFormat="false" ht="12.75" hidden="false" customHeight="false" outlineLevel="0" collapsed="false">
      <c r="A140" s="172" t="s">
        <v>8075</v>
      </c>
      <c r="B140" s="173" t="s">
        <v>8129</v>
      </c>
      <c r="C140" s="180" t="s">
        <v>8130</v>
      </c>
      <c r="D140" s="175" t="s">
        <v>12</v>
      </c>
      <c r="E140" s="176" t="n">
        <v>48</v>
      </c>
      <c r="F140" s="177" t="n">
        <v>13.94</v>
      </c>
      <c r="G140" s="177" t="n">
        <v>3.083528</v>
      </c>
      <c r="H140" s="178" t="n">
        <v>817.129344</v>
      </c>
    </row>
    <row r="141" customFormat="false" ht="12.75" hidden="false" customHeight="false" outlineLevel="0" collapsed="false">
      <c r="A141" s="172" t="s">
        <v>8075</v>
      </c>
      <c r="B141" s="173" t="s">
        <v>8163</v>
      </c>
      <c r="C141" s="180" t="s">
        <v>8164</v>
      </c>
      <c r="D141" s="175" t="s">
        <v>7245</v>
      </c>
      <c r="E141" s="176" t="n">
        <v>50</v>
      </c>
      <c r="F141" s="177" t="n">
        <v>12.61</v>
      </c>
      <c r="G141" s="177" t="n">
        <v>2.789332</v>
      </c>
      <c r="H141" s="178" t="n">
        <v>769.9666</v>
      </c>
    </row>
    <row r="142" customFormat="false" ht="12.75" hidden="false" customHeight="false" outlineLevel="0" collapsed="false">
      <c r="A142" s="172" t="s">
        <v>8075</v>
      </c>
      <c r="B142" s="179" t="s">
        <v>8169</v>
      </c>
      <c r="C142" s="180" t="s">
        <v>8170</v>
      </c>
      <c r="D142" s="175" t="s">
        <v>12</v>
      </c>
      <c r="E142" s="176" t="n">
        <v>144</v>
      </c>
      <c r="F142" s="177" t="n">
        <v>2.02</v>
      </c>
      <c r="G142" s="177" t="n">
        <v>0.446824</v>
      </c>
      <c r="H142" s="178" t="n">
        <v>355.222656</v>
      </c>
    </row>
    <row r="143" customFormat="false" ht="12.75" hidden="false" customHeight="false" outlineLevel="0" collapsed="false">
      <c r="A143" s="165"/>
      <c r="B143" s="183"/>
      <c r="C143" s="184" t="s">
        <v>8197</v>
      </c>
      <c r="D143" s="168"/>
      <c r="E143" s="185"/>
      <c r="F143" s="170"/>
      <c r="G143" s="170"/>
      <c r="H143" s="186"/>
    </row>
    <row r="144" customFormat="false" ht="12.75" hidden="false" customHeight="false" outlineLevel="0" collapsed="false">
      <c r="A144" s="172" t="s">
        <v>8075</v>
      </c>
      <c r="B144" s="173" t="s">
        <v>8129</v>
      </c>
      <c r="C144" s="180" t="s">
        <v>8130</v>
      </c>
      <c r="D144" s="175" t="s">
        <v>12</v>
      </c>
      <c r="E144" s="176" t="n">
        <v>30</v>
      </c>
      <c r="F144" s="177" t="n">
        <v>13.94</v>
      </c>
      <c r="G144" s="177" t="n">
        <v>3.083528</v>
      </c>
      <c r="H144" s="178" t="n">
        <v>510.70584</v>
      </c>
    </row>
    <row r="145" customFormat="false" ht="12.75" hidden="false" customHeight="false" outlineLevel="0" collapsed="false">
      <c r="A145" s="172" t="s">
        <v>8075</v>
      </c>
      <c r="B145" s="173" t="s">
        <v>8163</v>
      </c>
      <c r="C145" s="180" t="s">
        <v>8164</v>
      </c>
      <c r="D145" s="175" t="s">
        <v>7245</v>
      </c>
      <c r="E145" s="176" t="n">
        <v>34</v>
      </c>
      <c r="F145" s="177" t="n">
        <v>12.61</v>
      </c>
      <c r="G145" s="177" t="n">
        <v>2.789332</v>
      </c>
      <c r="H145" s="178" t="n">
        <v>523.577288</v>
      </c>
    </row>
    <row r="146" customFormat="false" ht="13.5" hidden="false" customHeight="false" outlineLevel="0" collapsed="false">
      <c r="A146" s="172" t="s">
        <v>8075</v>
      </c>
      <c r="B146" s="179" t="s">
        <v>8169</v>
      </c>
      <c r="C146" s="180" t="s">
        <v>8170</v>
      </c>
      <c r="D146" s="175" t="s">
        <v>12</v>
      </c>
      <c r="E146" s="176" t="n">
        <v>90</v>
      </c>
      <c r="F146" s="177" t="n">
        <v>2.02</v>
      </c>
      <c r="G146" s="177" t="n">
        <v>0.446824</v>
      </c>
      <c r="H146" s="178" t="n">
        <v>222.01416</v>
      </c>
    </row>
    <row r="147" customFormat="false" ht="11.25" hidden="false" customHeight="false" outlineLevel="0" collapsed="false">
      <c r="B147" s="29"/>
      <c r="C147" s="29"/>
      <c r="E147" s="29"/>
      <c r="F147" s="192"/>
      <c r="G147" s="193" t="s">
        <v>8198</v>
      </c>
      <c r="H147" s="194" t="n">
        <v>168480.4485724</v>
      </c>
    </row>
    <row r="148" customFormat="false" ht="10.5" hidden="false" customHeight="false" outlineLevel="0" collapsed="false">
      <c r="A148" s="29"/>
      <c r="B148" s="146"/>
      <c r="C148" s="29"/>
      <c r="D148" s="29"/>
      <c r="E148" s="146"/>
      <c r="F148" s="29"/>
      <c r="G148" s="29"/>
    </row>
    <row r="149" customFormat="false" ht="10.5" hidden="false" customHeight="false" outlineLevel="0" collapsed="false">
      <c r="A149" s="29"/>
      <c r="B149" s="146"/>
      <c r="C149" s="29"/>
      <c r="D149" s="29"/>
      <c r="E149" s="146"/>
      <c r="F149" s="29"/>
      <c r="G149" s="29"/>
    </row>
    <row r="150" customFormat="false" ht="10.5" hidden="false" customHeight="false" outlineLevel="0" collapsed="false">
      <c r="A150" s="0"/>
      <c r="B150" s="195"/>
      <c r="C150" s="0"/>
      <c r="D150" s="0"/>
      <c r="E150" s="195"/>
      <c r="F150" s="136"/>
    </row>
    <row r="151" customFormat="false" ht="15.75" hidden="false" customHeight="false" outlineLevel="0" collapsed="false">
      <c r="A151" s="196" t="s">
        <v>8199</v>
      </c>
      <c r="B151" s="196"/>
      <c r="C151" s="196"/>
      <c r="D151" s="196"/>
      <c r="E151" s="196"/>
      <c r="F151" s="196"/>
    </row>
    <row r="152" customFormat="false" ht="15.75" hidden="false" customHeight="false" outlineLevel="0" collapsed="false">
      <c r="A152" s="197"/>
      <c r="B152" s="198"/>
      <c r="C152" s="198"/>
      <c r="D152" s="198"/>
      <c r="E152" s="198"/>
      <c r="F152" s="198"/>
    </row>
    <row r="153" customFormat="false" ht="15.75" hidden="false" customHeight="false" outlineLevel="0" collapsed="false">
      <c r="A153" s="197"/>
      <c r="B153" s="198"/>
      <c r="C153" s="198"/>
      <c r="D153" s="198"/>
      <c r="E153" s="198"/>
      <c r="F153" s="198"/>
    </row>
    <row r="154" customFormat="false" ht="15.75" hidden="false" customHeight="false" outlineLevel="0" collapsed="false">
      <c r="A154" s="196" t="s">
        <v>8200</v>
      </c>
      <c r="B154" s="196"/>
      <c r="C154" s="196"/>
      <c r="D154" s="196"/>
      <c r="E154" s="196"/>
      <c r="F154" s="196"/>
    </row>
    <row r="155" customFormat="false" ht="15.75" hidden="false" customHeight="false" outlineLevel="0" collapsed="false">
      <c r="A155" s="197"/>
      <c r="B155" s="198"/>
      <c r="C155" s="198"/>
      <c r="D155" s="198"/>
      <c r="E155" s="198"/>
      <c r="F155" s="198"/>
    </row>
    <row r="156" customFormat="false" ht="15.75" hidden="false" customHeight="false" outlineLevel="0" collapsed="false">
      <c r="A156" s="199"/>
      <c r="B156" s="200"/>
      <c r="C156" s="200"/>
      <c r="D156" s="200"/>
      <c r="E156" s="200"/>
      <c r="F156" s="200"/>
    </row>
    <row r="157" customFormat="false" ht="15.75" hidden="false" customHeight="false" outlineLevel="0" collapsed="false">
      <c r="A157" s="201" t="s">
        <v>8201</v>
      </c>
      <c r="B157" s="201"/>
      <c r="C157" s="201"/>
      <c r="D157" s="201"/>
      <c r="E157" s="201"/>
      <c r="F157" s="201"/>
    </row>
    <row r="158" customFormat="false" ht="15.75" hidden="false" customHeight="false" outlineLevel="0" collapsed="false">
      <c r="A158" s="199"/>
      <c r="B158" s="202"/>
      <c r="C158" s="203"/>
      <c r="D158" s="202"/>
      <c r="E158" s="203"/>
      <c r="F158" s="204"/>
    </row>
    <row r="159" customFormat="false" ht="15.75" hidden="false" customHeight="false" outlineLevel="0" collapsed="false">
      <c r="A159" s="199"/>
      <c r="B159" s="205"/>
      <c r="C159" s="206"/>
      <c r="D159" s="205"/>
      <c r="E159" s="206"/>
      <c r="F159" s="207"/>
    </row>
    <row r="160" customFormat="false" ht="15.75" hidden="false" customHeight="false" outlineLevel="0" collapsed="false">
      <c r="A160" s="196" t="s">
        <v>8202</v>
      </c>
      <c r="B160" s="196"/>
      <c r="C160" s="196"/>
      <c r="D160" s="196"/>
      <c r="E160" s="196"/>
      <c r="F160" s="196"/>
    </row>
    <row r="161" customFormat="false" ht="15.75" hidden="false" customHeight="false" outlineLevel="0" collapsed="false">
      <c r="A161" s="199"/>
      <c r="B161" s="198"/>
      <c r="C161" s="198"/>
      <c r="D161" s="198"/>
      <c r="E161" s="198"/>
      <c r="F161" s="198"/>
    </row>
    <row r="162" customFormat="false" ht="15.75" hidden="false" customHeight="false" outlineLevel="0" collapsed="false">
      <c r="A162" s="199"/>
      <c r="B162" s="198"/>
      <c r="C162" s="198"/>
      <c r="D162" s="198"/>
      <c r="E162" s="198"/>
      <c r="F162" s="198"/>
    </row>
    <row r="163" customFormat="false" ht="15.75" hidden="false" customHeight="false" outlineLevel="0" collapsed="false">
      <c r="A163" s="196" t="s">
        <v>8203</v>
      </c>
      <c r="B163" s="196"/>
      <c r="C163" s="196"/>
      <c r="D163" s="196"/>
      <c r="E163" s="196"/>
      <c r="F163" s="196"/>
    </row>
    <row r="164" customFormat="false" ht="15.75" hidden="false" customHeight="false" outlineLevel="0" collapsed="false">
      <c r="A164" s="208"/>
      <c r="B164" s="198"/>
      <c r="C164" s="198"/>
      <c r="D164" s="198"/>
      <c r="E164" s="198"/>
      <c r="F164" s="198"/>
    </row>
    <row r="165" customFormat="false" ht="15.75" hidden="false" customHeight="false" outlineLevel="0" collapsed="false">
      <c r="A165" s="208"/>
      <c r="B165" s="198"/>
      <c r="C165" s="198"/>
      <c r="D165" s="198"/>
      <c r="E165" s="198"/>
      <c r="F165" s="198"/>
    </row>
    <row r="166" customFormat="false" ht="15.75" hidden="false" customHeight="true" outlineLevel="0" collapsed="false">
      <c r="A166" s="209" t="s">
        <v>8204</v>
      </c>
      <c r="B166" s="209"/>
      <c r="C166" s="209"/>
      <c r="D166" s="209"/>
      <c r="E166" s="209"/>
      <c r="F166" s="209"/>
    </row>
    <row r="167" customFormat="false" ht="15.75" hidden="false" customHeight="false" outlineLevel="0" collapsed="false">
      <c r="A167" s="210"/>
      <c r="B167" s="198"/>
      <c r="C167" s="198"/>
      <c r="D167" s="198"/>
      <c r="E167" s="198"/>
      <c r="F167" s="198"/>
    </row>
    <row r="168" customFormat="false" ht="15.75" hidden="false" customHeight="true" outlineLevel="0" collapsed="false">
      <c r="A168" s="211" t="s">
        <v>8205</v>
      </c>
      <c r="B168" s="211"/>
      <c r="C168" s="211"/>
      <c r="D168" s="211"/>
      <c r="E168" s="211"/>
      <c r="F168" s="211"/>
      <c r="G168" s="211"/>
      <c r="H168" s="211"/>
    </row>
  </sheetData>
  <mergeCells count="12">
    <mergeCell ref="A9:H9"/>
    <mergeCell ref="A11:H11"/>
    <mergeCell ref="A13:H13"/>
    <mergeCell ref="A17:H17"/>
    <mergeCell ref="A18:H18"/>
    <mergeCell ref="A151:F151"/>
    <mergeCell ref="A154:F154"/>
    <mergeCell ref="A157:F157"/>
    <mergeCell ref="A160:F160"/>
    <mergeCell ref="A163:F163"/>
    <mergeCell ref="A166:F166"/>
    <mergeCell ref="A168:H168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9" man="true" max="16383" min="0"/>
    <brk id="1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ebora.camargo</cp:lastModifiedBy>
  <cp:lastPrinted>2014-05-24T13:39:46Z</cp:lastPrinted>
  <dcterms:modified xsi:type="dcterms:W3CDTF">2014-05-24T13:40:18Z</dcterms:modified>
  <cp:revision>0</cp:revision>
  <dc:subject/>
  <dc:title/>
</cp:coreProperties>
</file>