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F$36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4" uniqueCount="8096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1/2014</t>
  </si>
  <si>
    <t xml:space="preserve">ANEXO V - CRONOGRAMA FÍSICO-FINANCEIRO</t>
  </si>
  <si>
    <t xml:space="preserve">OBJETO: Referente a contratação de empresa para execução das obras de adequações no prédio para funcionamento da ETEC Paula Souza, localizado na Rua Eldorado, esquina com a Rua Waldemar Lopes Ferraz – Vila Tupi, neste Município. Secretaria Municipal de Planejamento Urbano e Obras</t>
  </si>
  <si>
    <t xml:space="preserve">OBRA:  ADEQUAÇÕES EM PRÉDIO PARA FUNCIONAMENTO DA ETEC - PAULA SOUZA</t>
  </si>
  <si>
    <t xml:space="preserve">LOCAL: RUA ELDORADO X WALDEMAR LOPES FERRAZ, S/Nº, VILA TUPI, REGISTRO/SP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TOTAL</t>
  </si>
  <si>
    <t xml:space="preserve">%</t>
  </si>
  <si>
    <t xml:space="preserve">1.0</t>
  </si>
  <si>
    <t xml:space="preserve">2.0</t>
  </si>
  <si>
    <t xml:space="preserve">DIVISÓRIAS / PORTAS / ILUMINAÇÃO</t>
  </si>
  <si>
    <t xml:space="preserve">3.0</t>
  </si>
  <si>
    <t xml:space="preserve">REDE LÓGICA/TELEFONIA</t>
  </si>
  <si>
    <t xml:space="preserve">4.0</t>
  </si>
  <si>
    <t xml:space="preserve">PINTURA</t>
  </si>
  <si>
    <t xml:space="preserve">5.0</t>
  </si>
  <si>
    <t xml:space="preserve">LABORATÓRIO DE CALIBRAÇÕES E PLANTA DIDÁTICA</t>
  </si>
  <si>
    <t xml:space="preserve">6.0</t>
  </si>
  <si>
    <t xml:space="preserve">LABORATÓRIO DE INSTRUMENTAÇÃO ANALÍTICA E METROLOGIA</t>
  </si>
  <si>
    <t xml:space="preserve">7.0</t>
  </si>
  <si>
    <t xml:space="preserve">LABORATÓRIO DE ELETROPNEUMATICA E MAQUINAS ELETRICAS</t>
  </si>
  <si>
    <t xml:space="preserve">8.0</t>
  </si>
  <si>
    <t xml:space="preserve">LABORATÓRIO DE CLP E REDES</t>
  </si>
  <si>
    <t xml:space="preserve">9.0</t>
  </si>
  <si>
    <t xml:space="preserve">LABORATÓRIO DE INFORMÁTICA 01</t>
  </si>
  <si>
    <t xml:space="preserve">LABORATÓRIO DE INFORMÁTICA 02</t>
  </si>
  <si>
    <t xml:space="preserve">10.0</t>
  </si>
  <si>
    <t xml:space="preserve">LABORATÓRIO DE INFORMÁTICA 03</t>
  </si>
  <si>
    <t xml:space="preserve">Valor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%"/>
    <numFmt numFmtId="176" formatCode="0.00%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720</xdr:colOff>
      <xdr:row>1</xdr:row>
      <xdr:rowOff>0</xdr:rowOff>
    </xdr:from>
    <xdr:to>
      <xdr:col>4</xdr:col>
      <xdr:colOff>231840</xdr:colOff>
      <xdr:row>7</xdr:row>
      <xdr:rowOff>11412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905760" y="133200"/>
          <a:ext cx="54774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4.32"/>
    <col collapsed="false" customWidth="true" hidden="false" outlineLevel="0" max="3" min="3" style="1" width="17.32"/>
    <col collapsed="false" customWidth="true" hidden="false" outlineLevel="0" max="4" min="4" style="1" width="18.5"/>
    <col collapsed="false" customWidth="true" hidden="false" outlineLevel="0" max="5" min="5" style="1" width="20.65"/>
    <col collapsed="false" customWidth="true" hidden="false" outlineLevel="0" max="6" min="6" style="1" width="11.49"/>
    <col collapsed="false" customWidth="true" hidden="false" outlineLevel="0" max="38" min="7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53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4" customFormat="false" ht="14.25" hidden="false" customHeight="false" outlineLevel="0" collapsed="false">
      <c r="A14" s="153"/>
      <c r="B14" s="153"/>
      <c r="C14" s="153"/>
      <c r="D14" s="153"/>
      <c r="E14" s="153"/>
    </row>
    <row r="17" customFormat="false" ht="15" hidden="false" customHeight="false" outlineLevel="0" collapsed="false">
      <c r="A17" s="154" t="s">
        <v>8066</v>
      </c>
      <c r="B17" s="154"/>
      <c r="C17" s="154"/>
      <c r="D17" s="154"/>
      <c r="E17" s="154"/>
      <c r="F17" s="154"/>
    </row>
    <row r="18" customFormat="false" ht="15.75" hidden="false" customHeight="false" outlineLevel="0" collapsed="false">
      <c r="A18" s="154" t="s">
        <v>8067</v>
      </c>
      <c r="B18" s="154"/>
      <c r="C18" s="154"/>
      <c r="D18" s="154"/>
      <c r="E18" s="154"/>
      <c r="F18" s="154"/>
    </row>
    <row r="19" customFormat="false" ht="15.75" hidden="false" customHeight="false" outlineLevel="0" collapsed="false">
      <c r="A19" s="155" t="s">
        <v>8068</v>
      </c>
      <c r="B19" s="155"/>
      <c r="C19" s="155"/>
      <c r="D19" s="155"/>
      <c r="E19" s="155"/>
      <c r="F19" s="155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15" hidden="false" customHeight="false" outlineLevel="0" collapsed="false">
      <c r="A21" s="157" t="s">
        <v>8069</v>
      </c>
      <c r="B21" s="158" t="s">
        <v>8070</v>
      </c>
      <c r="C21" s="159" t="s">
        <v>8071</v>
      </c>
      <c r="D21" s="160" t="s">
        <v>8072</v>
      </c>
      <c r="E21" s="161" t="s">
        <v>8073</v>
      </c>
      <c r="F21" s="162" t="s">
        <v>8074</v>
      </c>
    </row>
    <row r="22" customFormat="false" ht="13.5" hidden="false" customHeight="false" outlineLevel="0" collapsed="false">
      <c r="A22" s="157"/>
      <c r="B22" s="158"/>
      <c r="C22" s="163"/>
      <c r="D22" s="164"/>
      <c r="E22" s="161"/>
      <c r="F22" s="162"/>
    </row>
    <row r="23" customFormat="false" ht="12" hidden="false" customHeight="false" outlineLevel="0" collapsed="false">
      <c r="A23" s="165" t="s">
        <v>8075</v>
      </c>
      <c r="B23" s="166" t="s">
        <v>7927</v>
      </c>
      <c r="C23" s="167" t="n">
        <v>1634.215946</v>
      </c>
      <c r="D23" s="167" t="n">
        <v>0</v>
      </c>
      <c r="E23" s="168" t="n">
        <v>1634.215946</v>
      </c>
      <c r="F23" s="169" t="n">
        <v>1</v>
      </c>
    </row>
    <row r="24" customFormat="false" ht="12" hidden="false" customHeight="false" outlineLevel="0" collapsed="false">
      <c r="A24" s="170" t="s">
        <v>8076</v>
      </c>
      <c r="B24" s="166" t="s">
        <v>8077</v>
      </c>
      <c r="C24" s="171" t="n">
        <v>54375.701582628</v>
      </c>
      <c r="D24" s="171" t="n">
        <v>66459.190823212</v>
      </c>
      <c r="E24" s="168" t="n">
        <v>120834.89240584</v>
      </c>
      <c r="F24" s="169" t="n">
        <v>1</v>
      </c>
    </row>
    <row r="25" customFormat="false" ht="12" hidden="false" customHeight="false" outlineLevel="0" collapsed="false">
      <c r="A25" s="170" t="s">
        <v>8078</v>
      </c>
      <c r="B25" s="166" t="s">
        <v>8079</v>
      </c>
      <c r="C25" s="171" t="n">
        <v>8947.35920128</v>
      </c>
      <c r="D25" s="171" t="n">
        <v>13421.03880192</v>
      </c>
      <c r="E25" s="168" t="n">
        <v>22368.3980032</v>
      </c>
      <c r="F25" s="169" t="n">
        <v>1</v>
      </c>
    </row>
    <row r="26" customFormat="false" ht="12" hidden="false" customHeight="false" outlineLevel="0" collapsed="false">
      <c r="A26" s="170" t="s">
        <v>8080</v>
      </c>
      <c r="B26" s="166" t="s">
        <v>8081</v>
      </c>
      <c r="C26" s="171" t="n">
        <v>1644.605280576</v>
      </c>
      <c r="D26" s="171" t="n">
        <v>411.151320144</v>
      </c>
      <c r="E26" s="168" t="n">
        <v>2055.75660072</v>
      </c>
      <c r="F26" s="169" t="n">
        <v>1</v>
      </c>
    </row>
    <row r="27" customFormat="false" ht="12" hidden="false" customHeight="false" outlineLevel="0" collapsed="false">
      <c r="A27" s="170" t="s">
        <v>8082</v>
      </c>
      <c r="B27" s="166" t="s">
        <v>8083</v>
      </c>
      <c r="C27" s="171" t="n">
        <v>2846.32020416</v>
      </c>
      <c r="D27" s="171" t="n">
        <v>711.58005104</v>
      </c>
      <c r="E27" s="168" t="n">
        <v>3557.9002552</v>
      </c>
      <c r="F27" s="169" t="n">
        <v>1</v>
      </c>
    </row>
    <row r="28" customFormat="false" ht="12" hidden="false" customHeight="false" outlineLevel="0" collapsed="false">
      <c r="A28" s="170" t="s">
        <v>8084</v>
      </c>
      <c r="B28" s="166" t="s">
        <v>8085</v>
      </c>
      <c r="C28" s="171" t="n">
        <v>8156.728138752</v>
      </c>
      <c r="D28" s="171" t="n">
        <v>2039.182034688</v>
      </c>
      <c r="E28" s="168" t="n">
        <v>10195.91017344</v>
      </c>
      <c r="F28" s="169" t="n">
        <v>1</v>
      </c>
    </row>
    <row r="29" customFormat="false" ht="12" hidden="false" customHeight="false" outlineLevel="0" collapsed="false">
      <c r="A29" s="170" t="s">
        <v>8086</v>
      </c>
      <c r="B29" s="166" t="s">
        <v>8087</v>
      </c>
      <c r="C29" s="171" t="n">
        <v>1543.5577216</v>
      </c>
      <c r="D29" s="171" t="n">
        <v>385.8894304</v>
      </c>
      <c r="E29" s="168" t="n">
        <v>1929.447152</v>
      </c>
      <c r="F29" s="169" t="n">
        <v>1</v>
      </c>
    </row>
    <row r="30" customFormat="false" ht="12" hidden="false" customHeight="false" outlineLevel="0" collapsed="false">
      <c r="A30" s="170" t="s">
        <v>8088</v>
      </c>
      <c r="B30" s="166" t="s">
        <v>8089</v>
      </c>
      <c r="C30" s="171" t="n">
        <v>1159.211888</v>
      </c>
      <c r="D30" s="171" t="n">
        <v>289.802972</v>
      </c>
      <c r="E30" s="168" t="n">
        <v>1449.01486</v>
      </c>
      <c r="F30" s="169" t="n">
        <v>1</v>
      </c>
    </row>
    <row r="31" customFormat="false" ht="12" hidden="false" customHeight="false" outlineLevel="0" collapsed="false">
      <c r="A31" s="170" t="s">
        <v>8090</v>
      </c>
      <c r="B31" s="166" t="s">
        <v>8091</v>
      </c>
      <c r="C31" s="171" t="n">
        <v>376.8891864</v>
      </c>
      <c r="D31" s="171" t="n">
        <v>879.4081016</v>
      </c>
      <c r="E31" s="168" t="n">
        <v>1256.297288</v>
      </c>
      <c r="F31" s="169" t="n">
        <v>1</v>
      </c>
    </row>
    <row r="32" customFormat="false" ht="12" hidden="false" customHeight="false" outlineLevel="0" collapsed="false">
      <c r="A32" s="170" t="s">
        <v>8090</v>
      </c>
      <c r="B32" s="166" t="s">
        <v>8092</v>
      </c>
      <c r="C32" s="171" t="n">
        <v>582.69558</v>
      </c>
      <c r="D32" s="171" t="n">
        <v>1359.62302</v>
      </c>
      <c r="E32" s="168" t="n">
        <v>1942.3186</v>
      </c>
      <c r="F32" s="169" t="n">
        <v>1</v>
      </c>
    </row>
    <row r="33" customFormat="false" ht="12" hidden="false" customHeight="false" outlineLevel="0" collapsed="false">
      <c r="A33" s="170" t="s">
        <v>8093</v>
      </c>
      <c r="B33" s="166" t="s">
        <v>8094</v>
      </c>
      <c r="C33" s="171" t="n">
        <v>376.8891864</v>
      </c>
      <c r="D33" s="171" t="n">
        <v>879.4081016</v>
      </c>
      <c r="E33" s="168" t="n">
        <v>1256.297288</v>
      </c>
      <c r="F33" s="169" t="n">
        <v>1</v>
      </c>
    </row>
    <row r="34" customFormat="false" ht="12.75" hidden="false" customHeight="false" outlineLevel="0" collapsed="false">
      <c r="A34" s="172"/>
      <c r="B34" s="173"/>
      <c r="C34" s="174"/>
      <c r="D34" s="175"/>
      <c r="E34" s="176"/>
      <c r="F34" s="177"/>
    </row>
    <row r="35" customFormat="false" ht="15.75" hidden="false" customHeight="false" outlineLevel="0" collapsed="false">
      <c r="A35" s="178" t="s">
        <v>8074</v>
      </c>
      <c r="B35" s="178"/>
      <c r="C35" s="179"/>
      <c r="D35" s="179"/>
      <c r="E35" s="180"/>
      <c r="F35" s="181"/>
    </row>
    <row r="36" customFormat="false" ht="15.75" hidden="false" customHeight="false" outlineLevel="0" collapsed="false">
      <c r="A36" s="182" t="s">
        <v>8095</v>
      </c>
      <c r="B36" s="182"/>
      <c r="C36" s="183" t="n">
        <v>81644.173915796</v>
      </c>
      <c r="D36" s="183" t="n">
        <v>86836.274656604</v>
      </c>
      <c r="E36" s="184" t="n">
        <v>168480.4485724</v>
      </c>
      <c r="F36" s="185" t="n">
        <v>1</v>
      </c>
    </row>
  </sheetData>
  <mergeCells count="12">
    <mergeCell ref="A9:F9"/>
    <mergeCell ref="A11:F11"/>
    <mergeCell ref="A13:F13"/>
    <mergeCell ref="A17:F17"/>
    <mergeCell ref="A18:F18"/>
    <mergeCell ref="A19:F19"/>
    <mergeCell ref="A21:A22"/>
    <mergeCell ref="B21:B22"/>
    <mergeCell ref="E21:E22"/>
    <mergeCell ref="F21:F22"/>
    <mergeCell ref="A35:B35"/>
    <mergeCell ref="A36:B36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5-24T13:43:53Z</cp:lastPrinted>
  <dcterms:modified xsi:type="dcterms:W3CDTF">2014-05-24T13:43:54Z</dcterms:modified>
  <cp:revision>0</cp:revision>
  <dc:subject/>
  <dc:title/>
</cp:coreProperties>
</file>