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ANEXO I - PLANILHA ORÇAMENTO" sheetId="1" state="visible" r:id="rId2"/>
  </sheets>
  <definedNames>
    <definedName function="false" hidden="false" localSheetId="0" name="_xlnm.Print_Area" vbProcedure="false">'ANEXO I - PLANILHA ORÇAMENTO'!$A$1:$L$222</definedName>
    <definedName function="false" hidden="false" localSheetId="0" name="_xlnm.Print_Titles" vbProcedure="false">'ANEXO I - PLANILHA ORÇAMENTO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06">
  <si>
    <t xml:space="preserve">Rua José Antônio de Campos, nº 250 – Centro – Cep 11900-000</t>
  </si>
  <si>
    <t xml:space="preserve">Fone (13) 3828.1000  Fax (13) 3821.2565</t>
  </si>
  <si>
    <t xml:space="preserve">CNPJ – 45.685.872/0001-79</t>
  </si>
  <si>
    <t xml:space="preserve">www.registro.sp.gov.br  e-mail: licitacao2@registro.sp.gov.br</t>
  </si>
  <si>
    <t xml:space="preserve">TOMADA DE PREÇOS Nº 012/2014</t>
  </si>
  <si>
    <t xml:space="preserve">ANEXO I – PLANILHA DE ORÇAMENTO</t>
  </si>
  <si>
    <t xml:space="preserve">OBJETO: Referente a  CONTRATAÇÃO DE EMPRESA PARA A EXECUÇÃO DAS OBRAS DE “AMPLIAÇÃO, ADEQUAÇÃO E REFORMA DO PIT-POSTO DE INFORMAÇÕES TURISTICAS”, LOCALIZADO NA AV. MARGINAL PRES. CASTELO BRANCO, VILA NOVA REGISTRO, NO MUNICIPIO DE REGISTRO/SP, PAGOS ATRAVÉS DO CONTRATO DE REPASSE Nº 793776/2013/MTUR/CAIXA. SECRETARIA MUNICIPAL DE PLANEJAMENTO URBANO E OBRAS.</t>
  </si>
  <si>
    <t xml:space="preserve">ORÇAMENTO</t>
  </si>
  <si>
    <t xml:space="preserve">OBRA:</t>
  </si>
  <si>
    <t xml:space="preserve">AMPLIAÇÃO, ADEQUAÇÃO E REFORMA DO PIT - POSTO DE INFORMAÇÕES TURÍSTICAS</t>
  </si>
  <si>
    <t xml:space="preserve">LOCAL:</t>
  </si>
  <si>
    <t xml:space="preserve">AVENIDA MARGINAL CASTELO BRANCO</t>
  </si>
  <si>
    <t xml:space="preserve">CT: 100.9278-35/2013</t>
  </si>
  <si>
    <t xml:space="preserve">FONTE</t>
  </si>
  <si>
    <t xml:space="preserve">CÓDIGO</t>
  </si>
  <si>
    <t xml:space="preserve">DISCRIMINAÇÃO DOS SERVIÇOS</t>
  </si>
  <si>
    <t xml:space="preserve">UNID</t>
  </si>
  <si>
    <t xml:space="preserve">QUANT</t>
  </si>
  <si>
    <t xml:space="preserve">P. UNITÁRIO</t>
  </si>
  <si>
    <t xml:space="preserve">PREÇO UNITÁRIO</t>
  </si>
  <si>
    <t xml:space="preserve">PREÇO UNIT. C/BDI 23% </t>
  </si>
  <si>
    <t xml:space="preserve">SUBTOTAL </t>
  </si>
  <si>
    <t xml:space="preserve">( R$ )</t>
  </si>
  <si>
    <t xml:space="preserve">SERVIÇOS PRELIMINARES </t>
  </si>
  <si>
    <t xml:space="preserve">INÍCIO, APOIO E ADMINISTRAÇÃO DA OBRA</t>
  </si>
  <si>
    <t xml:space="preserve">SINAPI</t>
  </si>
  <si>
    <t xml:space="preserve">74209/001</t>
  </si>
  <si>
    <t xml:space="preserve">PLACA DE OBRA EM CHAPA DE ACO GALVANIZADO</t>
  </si>
  <si>
    <t xml:space="preserve">m²</t>
  </si>
  <si>
    <t xml:space="preserve">74077/001</t>
  </si>
  <si>
    <t xml:space="preserve">LOCACAO CONVENCIONAL DE OBRA, ATRAVÉS DE GABARITO DE TABUAS CORRIDAS PONTALETADAS, SEM REAPROVEITAMENTO</t>
  </si>
  <si>
    <t xml:space="preserve">sub-total</t>
  </si>
  <si>
    <t xml:space="preserve">DEMOLIÇÃO</t>
  </si>
  <si>
    <t xml:space="preserve">73899/002</t>
  </si>
  <si>
    <t xml:space="preserve">DEMOLICAO DE ALVENARIA DE TIJOLOS FURADOS S/REAPROVEITAMENTO</t>
  </si>
  <si>
    <t xml:space="preserve">m³</t>
  </si>
  <si>
    <t xml:space="preserve">RETIRADA DE APARELHOS DE ILUMINACAO C/ REAPROVEITAMENTO DE LAMPADAS</t>
  </si>
  <si>
    <t xml:space="preserve">RETIRADA DE APARELHOS SANITARIOS</t>
  </si>
  <si>
    <t xml:space="preserve">RETIRADA DE TELHAS DE CERAMICAS OU DE VIDRO</t>
  </si>
  <si>
    <t xml:space="preserve">RETIRADA DE ESTRUTURA DE MADEIRA COM TESOURAS PARA TELHAS CERAMICAS OU DE VIDRO</t>
  </si>
  <si>
    <t xml:space="preserve">73801/002</t>
  </si>
  <si>
    <t xml:space="preserve">DEMOLICAO DE CAMADA DE ASSENTAMENTO/CONTRAPISO COM USO DE PONTEIRO, ESPESSURA ATE 4CM</t>
  </si>
  <si>
    <t xml:space="preserve">DEMOLICAO DE PISO EM LADRILHO COM ARGAMASSA</t>
  </si>
  <si>
    <t xml:space="preserve">INFRA-ESTRUTURA  </t>
  </si>
  <si>
    <t xml:space="preserve">MOVIMENTO DE TERRA</t>
  </si>
  <si>
    <t xml:space="preserve">73965/001</t>
  </si>
  <si>
    <t xml:space="preserve">ESCAVAÇÃO MANUAL DE VALA, A FRIO,  EM MATERIAL DE 2A CATEGORIA (MOLEDO OU ROCHA DECOMPOSTA) ATÉ 1,50M</t>
  </si>
  <si>
    <t xml:space="preserve">REATERRO DE VALA COM MATERIAL GRANULAR REAPROVEITADO ADENSADO E VIBRADO</t>
  </si>
  <si>
    <t xml:space="preserve">FUNDAÇÃO- RADIER</t>
  </si>
  <si>
    <t xml:space="preserve">74164/004</t>
  </si>
  <si>
    <t xml:space="preserve">LASTRO DE BRITA - h= 5 cm</t>
  </si>
  <si>
    <t xml:space="preserve">74254/002 </t>
  </si>
  <si>
    <t xml:space="preserve">ARMACAO ACO CA-50, DIAM. 6,3 (1/4) À 12,5MM(1/2) -FORNECIMENTO/ CORTE(PERDA DE 10%) / DOBRA / COLOCAÇÃO.</t>
  </si>
  <si>
    <t xml:space="preserve">kg</t>
  </si>
  <si>
    <t xml:space="preserve">73998/006</t>
  </si>
  <si>
    <t xml:space="preserve">ALVENARIA DE BLOCOS DE CONCRETO ESTRUTURAL 19X19X39CM, ESPESSURA 19CM, ASSENTADOS COM ARGAMASSA TRACO 1:0,25:4 (CIMENTO, CAL E AREIA)</t>
  </si>
  <si>
    <t xml:space="preserve">74138/002</t>
  </si>
  <si>
    <t xml:space="preserve">CONCRETO USINADO BOMBEADO FCK=20MPA, INCLUSIVE LANCAMENTO E ADENSAMENTO</t>
  </si>
  <si>
    <t xml:space="preserve">74106/001</t>
  </si>
  <si>
    <t xml:space="preserve">IMPERMEABILIZACAO DE ESTRUTURAS ENTERRADAS, COM TINTA ASFALTICA, DUAS  DEMAOS.
</t>
  </si>
  <si>
    <t xml:space="preserve">SUPER-ESTRUTURA</t>
  </si>
  <si>
    <t xml:space="preserve">PILARES E VIGAS</t>
  </si>
  <si>
    <t xml:space="preserve">74138/003</t>
  </si>
  <si>
    <t xml:space="preserve">CONCRETO USINADO BOMBEADO FCK=25MPA, INCLUSIVE LANCAMENTO E ADENSAMENTO</t>
  </si>
  <si>
    <t xml:space="preserve">Kg</t>
  </si>
  <si>
    <t xml:space="preserve">74007/002</t>
  </si>
  <si>
    <t xml:space="preserve">FORMA TABUAS MADEIRA 3A P/ PECAS CONCRETO ARM, REAPR 2X, INCL MONTAGEM E DESMONTAGEM.
</t>
  </si>
  <si>
    <t xml:space="preserve">CPOS</t>
  </si>
  <si>
    <t xml:space="preserve">Laje pré-fabricada mista vigota treliçada/lajota cerâmica - LT 12 (8+4) e capa com concreto de 25MPa</t>
  </si>
  <si>
    <t xml:space="preserve">M²</t>
  </si>
  <si>
    <t xml:space="preserve">VEDAÇÃO</t>
  </si>
  <si>
    <t xml:space="preserve">73998/009</t>
  </si>
  <si>
    <t xml:space="preserve">ALVENARIA DE BLOCOS DE CONCRETO VEDACAO 14X19X39CM, ESPESSURA 14CM, AS SENTADOS COM ARGAMASSA TRACO 1:0,5:8 (CIMENTO, CAL E AREIA), COM JUNTA DE 10MM</t>
  </si>
  <si>
    <t xml:space="preserve">73998/010 </t>
  </si>
  <si>
    <t xml:space="preserve">ALVENARIA DE BLOCOS DE CONCRETO VEDACAO 9X19X39CM, ESPESSURA 9CM, ASSENTADOS COM ARGAMASSA TRACO 1:0,5:8 (CIMENTO, CAL E AREIA), C/ JUNTA DE 10MM
</t>
  </si>
  <si>
    <t xml:space="preserve">VERGAS, CONTRAVERGAS E PILARETES DE CONCRETO ARMADO</t>
  </si>
  <si>
    <t xml:space="preserve">REVESTIMENTO DE PAREDES</t>
  </si>
  <si>
    <t xml:space="preserve">73928/001</t>
  </si>
  <si>
    <t xml:space="preserve">CHAPISCO TRACO 1:4 (CIMENTO E AREIA MEDIA), ESPESSURA 0,5CM, PREPARO MANUAL DA ARGAMASSA
</t>
  </si>
  <si>
    <t xml:space="preserve">84073 </t>
  </si>
  <si>
    <t xml:space="preserve">EMBOCO PAULISTA (MASSA UNICA) TRACO 1:2:8 (CIMENTO, CAL E AREIA MEDIA),, ESPESSURA 1,5CM, INCLUSO ADITIVO IMPERMEABILIZANTE, PREPARO MANUAL DA ARGAMASSA
</t>
  </si>
  <si>
    <t xml:space="preserve">REVESTIMENTO DE PISOS</t>
  </si>
  <si>
    <t xml:space="preserve">73829/001</t>
  </si>
  <si>
    <t xml:space="preserve">PISO CERAMICO PADRAO MEDIO PEI 5 ASSENTADO SOBRE ARGAMASSA 1:4 (CIMENTO E AREIA) E REJUNTADO COM CIMENTO BRANCO.
</t>
  </si>
  <si>
    <t xml:space="preserve">73925/002</t>
  </si>
  <si>
    <t xml:space="preserve">AZULEJO 15X15CM, 1A QUALIDADE, ASSENTADO COM ARGAMASSA PRE-FABRICADA DE CIMENTO COLANTE , JUNTAS A PRUMO, INCLUINDO SERVIÇO DE REJUNTAMENTO COM CIMENTO BRANCO</t>
  </si>
  <si>
    <t xml:space="preserve">73907/006</t>
  </si>
  <si>
    <t xml:space="preserve">LASTRO DE CONCRETO, ESPESSURA 3CM, PREPARO MECANICO</t>
  </si>
  <si>
    <t xml:space="preserve">73919/003</t>
  </si>
  <si>
    <t xml:space="preserve">CONTRAPISO EM ARGAMASSA TRACO 1:4 (CIMENTO E AREIA), ESPESSURA 4CM, PREPARO MANUAL</t>
  </si>
  <si>
    <t xml:space="preserve">73994/001</t>
  </si>
  <si>
    <t xml:space="preserve">ARMACAO EM TELA DE ACO SOLDADA NERVURADA Q-138, ACO CA-60, 4,2MM, MALHA 10X10CM (Sala de Ensaio)</t>
  </si>
  <si>
    <t xml:space="preserve">ESQUADRIAS</t>
  </si>
  <si>
    <t xml:space="preserve">73809/001</t>
  </si>
  <si>
    <t xml:space="preserve">JANELA DE ALUMINIO TIPO MAXIM AR, INCLUSO GUARNICOES E VIDRO FANTASIA</t>
  </si>
  <si>
    <t xml:space="preserve">74067/001</t>
  </si>
  <si>
    <t xml:space="preserve">JANELA DE CORRER EM ALUMINIO, COM QUATRO FOLHAS PARA VIDRO, DUAS FIXAS E DUAS MOVEIS, INCLUSO GUARNIÇÃO E VDRO LISO INCOLOR</t>
  </si>
  <si>
    <t xml:space="preserve">73910/009</t>
  </si>
  <si>
    <t xml:space="preserve">PORTA DE MADEIRA COMPENSADA LISA PARA CERA OU VERNIZ, 120X210X3,5CM, 2 FOLHAS, INCLUSO ADUELA 1A, ALIZAR 1A E DOBRADIÇAS COM ANEL</t>
  </si>
  <si>
    <t xml:space="preserve">74139/001</t>
  </si>
  <si>
    <t xml:space="preserve">PORTA DE MADEIRA PARA BANHEIRO, EM CHAPA DE MADEIRA COMPENSADA,REVESTIDA COM LAMINADO TEXTURIZADO, 0,80X1,60 INCLUSO MARCO E DROBRADIÇAS  </t>
  </si>
  <si>
    <t xml:space="preserve">73910/005</t>
  </si>
  <si>
    <t xml:space="preserve">PORTA DE MADEIRA COMPENSADA LISA PARA PINTURA, 80X210X3,5CM, INCLUSO ADUELA 2A , ALIZAR 2A E DOBRADIÇAS</t>
  </si>
  <si>
    <t xml:space="preserve">73910/007</t>
  </si>
  <si>
    <t xml:space="preserve">PORTA DE MADEIRA COMPENSADA LISA PARA CERA OU VERNIZ, 90X210X3,5CM, INCLUSO ADUELA 1A, ALIZAR 1A E DOBRADIÇAS COM ANEL</t>
  </si>
  <si>
    <t xml:space="preserve">ACESSIBILIDADE</t>
  </si>
  <si>
    <t xml:space="preserve">BARRA DE APOIO RETA, PARA PESSOAS COM MOBILIDADE REDUZIDA, EM TUBO DE ALUMÍNIO, COMPRIMENTO DE 800 MM, ACABAMENTO COM PINTURA EPÓXI</t>
  </si>
  <si>
    <t xml:space="preserve">BARRA DE PROTEÇÃO PARA LAVATÓRIO, PARA PESSOAS COM MOBILIDADE REDUZIDA, EM TUBO DE ALUMÍNIO ACABAMENTO EM PINTURA  EPÓXI</t>
  </si>
  <si>
    <t xml:space="preserve">REVESTIMENTO EM BORRACHA SINTÉTICA COLORIDA, DE 5 MM, PARA SINALIZAÇÃO TÁTIL/ ALERTA/ DIRECIONAL- COLADO</t>
  </si>
  <si>
    <t xml:space="preserve">m² </t>
  </si>
  <si>
    <t xml:space="preserve">BACIA SINFONADA DE LOUÇA, SEM TAMPA, PARA PESSOAS COM MOBILIDADE REDUZIDA- 6 LITROS</t>
  </si>
  <si>
    <t xml:space="preserve">ASSENTO COM ABERTURA FRONTAL, PARA PESSOAS COM MOBILIDADE REDUZIDA</t>
  </si>
  <si>
    <t xml:space="preserve">FECHADURA COM MAÇANETA PARA PESSOAS COM MOBILIDADE REDUZIDA, EM ALUMÍNIO</t>
  </si>
  <si>
    <t xml:space="preserve">HIDRÁULICA</t>
  </si>
  <si>
    <t xml:space="preserve">ÁGUA FRIA</t>
  </si>
  <si>
    <t xml:space="preserve">Reservatório de fibra de vidro - capacidade de 1.000 litros</t>
  </si>
  <si>
    <t xml:space="preserve">74057/001</t>
  </si>
  <si>
    <t xml:space="preserve">LAVATÓRIO LOUÇA BRANCA SUSPENSO 29,5X 39,0 CM , PADRÃO POPULAR, COM CONJUNTO PARA FIXAÇÃO- FORNECIMENTO E INSTALAÇÃO</t>
  </si>
  <si>
    <t xml:space="preserve">74146/001</t>
  </si>
  <si>
    <t xml:space="preserve">TANQUE LOUÇA BRANCO SEM COLUNA, COMPLETO INCLUSIVE TORNEIRA METÁLICA </t>
  </si>
  <si>
    <t xml:space="preserve">74050/001</t>
  </si>
  <si>
    <t xml:space="preserve">PIA AÇO INOXIDÁVEL 1,20X 0,60 M COM 1 CUBA- FORNECIMENTO E INSTALAÇÃO</t>
  </si>
  <si>
    <t xml:space="preserve">73949/003</t>
  </si>
  <si>
    <t xml:space="preserve">TORNEIRA CROMADA LONGA PARA PIA 1/2" OU 3/4" DE PAREDE PARA PIA DE COZINHA COM AREJADOR, PADRÃO MÉDIO - FORNECIMENTO E INSTALAÇÃO</t>
  </si>
  <si>
    <t xml:space="preserve">73951/001</t>
  </si>
  <si>
    <t xml:space="preserve">SIFÃO PLÁSTICO PARA LAVATÓRIO OU PIA TIPO COPO 1.1/4"- FORNECIMENTO E INSTALAÇÃO</t>
  </si>
  <si>
    <t xml:space="preserve">74014/001</t>
  </si>
  <si>
    <t xml:space="preserve">VÁLVULA DE METAL CROMADO 3.1/2" X 1.1/2", TIPO AMERICANA- FORNECIMENTO E INSTALAÇÃO</t>
  </si>
  <si>
    <t xml:space="preserve">85224</t>
  </si>
  <si>
    <t xml:space="preserve">VASO SANITÁRIO BRANCO, COM CAIXA ACOPLADA, PADRÃO MÉDIO INCLUSIVE ENGATE</t>
  </si>
  <si>
    <t xml:space="preserve">75030/001 </t>
  </si>
  <si>
    <t xml:space="preserve">TUBO PVC SOLDAVEL AGUA FRIA DN 25MM, INCLUSIVE CONEXOES - FORNECIMENTO E INSTALACAO
</t>
  </si>
  <si>
    <t xml:space="preserve">m</t>
  </si>
  <si>
    <t xml:space="preserve">75030/002</t>
  </si>
  <si>
    <t xml:space="preserve">TUBO PVC SOLDAVEL AGUA FRIA DN 32MM, INCLUSIVE CONEXOES - FORNECIMENTO E INSTALACAO
</t>
  </si>
  <si>
    <t xml:space="preserve">72785 </t>
  </si>
  <si>
    <t xml:space="preserve">ADAPTADOR PVC SOLDAVEL COM FLANGES E ANEL PARA CAIXA D'AGUA 32MMX1" - FORNECIMENTO E INSTALACAO
</t>
  </si>
  <si>
    <t xml:space="preserve">72786 </t>
  </si>
  <si>
    <t xml:space="preserve">ADAPTADOR PVC SOLDAVEL COM FLANGES E ANEL PARA CAIXA D'AGUA 40MMX1.1/4" - FORNECIMENTO E INSTALACAO
</t>
  </si>
  <si>
    <t xml:space="preserve">73797/001</t>
  </si>
  <si>
    <t xml:space="preserve">REGISTRO DE GAVETA COM CANOPLA Ø 32MM (1.1/4") - FORNECIMENTO E INSTALAÇÃO
</t>
  </si>
  <si>
    <t xml:space="preserve">73870/004</t>
  </si>
  <si>
    <t xml:space="preserve">REGISTRO DE ESFERA EM BRONZE D= 1.1/4" FORNEC E COLOCACAO</t>
  </si>
  <si>
    <t xml:space="preserve">73663 </t>
  </si>
  <si>
    <t xml:space="preserve">REGISTRO DE PRESSÃO COM CANOPLA Ø 25MM (1") - FORNECIMENTO E INSTALAÇÃO</t>
  </si>
  <si>
    <t xml:space="preserve">ESGOTO</t>
  </si>
  <si>
    <t xml:space="preserve">74165/004</t>
  </si>
  <si>
    <t xml:space="preserve">TUBO PVC ESGOTO PREDIAL DN 100MM, INCLUSIVE CONEXOES - FORNECIMENTO E INSTALAÇÃO</t>
  </si>
  <si>
    <t xml:space="preserve">M</t>
  </si>
  <si>
    <t xml:space="preserve">74165/002 </t>
  </si>
  <si>
    <t xml:space="preserve">TUBO PVC ESGOTO PREDIAL DN 50MM, INCLUSIVE CONEXOES - FORNECIMENTO E INSTALAÇÃO</t>
  </si>
  <si>
    <t xml:space="preserve">CAIXA SIFONADA EM PVC 100X100X50MM SIMPLES - FORNECIMENTO E INSTALAÇÃO</t>
  </si>
  <si>
    <t xml:space="preserve">74166/001</t>
  </si>
  <si>
    <t xml:space="preserve">CAIXA DE INSPEÇÃO EM CONCRETO PRÉ-MOLDADO DN 60 MM COM TAMPA H=60 CM- FORNECIMENTO E INSTALAÇÃO</t>
  </si>
  <si>
    <t xml:space="preserve">INSTALAÇÕES ELETRICAS/TELEFONIA</t>
  </si>
  <si>
    <t xml:space="preserve">REDE DE DISTRIBUIÇAO </t>
  </si>
  <si>
    <t xml:space="preserve">74131/005</t>
  </si>
  <si>
    <t xml:space="preserve">QUADRO DE DISTRIBUICAO DE ENERGIA DE EMBUTIR, EM CHAPA METALICA, PARA 24 DISJUNTORES TERMOMAGNETICOS MONOPOLARES, COM BARRAMENTO TRIFASICO E NEUTRO, FORNECIMENTO E INSTALACAO
</t>
  </si>
  <si>
    <t xml:space="preserve">74130/005</t>
  </si>
  <si>
    <t xml:space="preserve">DISJUNTOR TERMOMAGNETICO TRIPOLAR PADRAO NEMA (AMERICANO) 60 A 100A 240V, FORNECIMENTO E INSTALACAO
</t>
  </si>
  <si>
    <t xml:space="preserve">74130/001</t>
  </si>
  <si>
    <t xml:space="preserve">DISJUNTOR TERMOMAGNETICO MONOPOLAR PADRAO NEMA (AMERICANO) 10 A 30A 240V, FORNECIMENTO E INSTALACAO
</t>
  </si>
  <si>
    <t xml:space="preserve">74130/002</t>
  </si>
  <si>
    <t xml:space="preserve">DISJUNTOR TERMOMAGNETICO MONOPOLAR PADRAO NEMA (AMERICANO) 35 A 50A 240V, FORNECIMENTO E INSTALACAO
</t>
  </si>
  <si>
    <t xml:space="preserve">73860/008</t>
  </si>
  <si>
    <t xml:space="preserve">CABO DE COBRE ISOLADO PVC 450/750V 2,5MM2 RESISTENTE A CHAMA - FORNECIMENTO E INSTALAÇÃO</t>
  </si>
  <si>
    <t xml:space="preserve">73860/009</t>
  </si>
  <si>
    <t xml:space="preserve">CABO DE COBRE ISOLADO PVC 450/750V 4,0MM2 RESISTENTE A CHAMA - FORNECIMENTO E INSTALAÇÃO</t>
  </si>
  <si>
    <t xml:space="preserve">73860/010</t>
  </si>
  <si>
    <t xml:space="preserve">CABO DE COBRE ISOLADO PVC 450/750V 6,0MM2 RESISTENTE A CHAMA - FORNECIMENTO E INSTALAÇÃO</t>
  </si>
  <si>
    <t xml:space="preserve">73860/022 </t>
  </si>
  <si>
    <t xml:space="preserve">CABO DE COBRE ISOLADO PVC 450/750V 35,0MM2 RESISTENTE A CHAMA - FORNECIMENTO E INSTALAÇÃO</t>
  </si>
  <si>
    <t xml:space="preserve">ELETRODUTO DE PVC FLEXIVEL CORRUGADO DN32 MM (1 1/4") FORNECIMENTO E INSTALACAO</t>
  </si>
  <si>
    <t xml:space="preserve">PONTO DE ILUMINAÇÃO E TOMADAS</t>
  </si>
  <si>
    <t xml:space="preserve">INTERRUPTOR BIPOLAR DE EMBUTIR 20A/250V, TECLA DUPLA, COM PLACA- FORNECIMENTO  E INSTALAÇÃO 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TOMADA 2P + t 20 A /250 V C/ PLACA- FORNECIMENTO E INSTALAÇÃO</t>
  </si>
  <si>
    <t xml:space="preserve">TELEFONIA</t>
  </si>
  <si>
    <t xml:space="preserve">72337</t>
  </si>
  <si>
    <t xml:space="preserve">TOMADA PARA TELEFONE DE 4 POLOS PADRAO TELEBRÁS - FORNECIMENTO E INSTALAÇAO</t>
  </si>
  <si>
    <t xml:space="preserve">PINTURAS</t>
  </si>
  <si>
    <t xml:space="preserve">73954/002</t>
  </si>
  <si>
    <t xml:space="preserve">PINTURA LÁTEX ACRÍLICA, 2 DEMÃOS </t>
  </si>
  <si>
    <t xml:space="preserve">COBERTURA</t>
  </si>
  <si>
    <t xml:space="preserve">73931/001 </t>
  </si>
  <si>
    <t xml:space="preserve">ESTRUTURA EM MADEIRA APARELHADA, PARA TELHA ONDULADA DE FIBROCIMENTO, ALUMINIO OU PLASTICA, APOIADA EM LAJE OU PAREDE</t>
  </si>
  <si>
    <t xml:space="preserve">74088/001 </t>
  </si>
  <si>
    <t xml:space="preserve">TELHAMENTO COM TELHA DE FIBROCIMENTO ONDULADA, ESPESSURA 6MM, INCLUSO JUNTAS DE VEDACAO E ACESSORIOS DE FIXACAO, EXCLUINDO MADEIRAMENTO</t>
  </si>
  <si>
    <t xml:space="preserve">74045/001 </t>
  </si>
  <si>
    <t xml:space="preserve">CUMEEIRA UNIVERSAL PARA TELHA DE FIBROCIMENTO ONDULADA ESPESSURA 6 MM, INCLUSO JUNTAS DE VEDACAO E ACESSORIOS DE FIXACAO
</t>
  </si>
  <si>
    <t xml:space="preserve">72105</t>
  </si>
  <si>
    <t xml:space="preserve">CALHA EM CHAPA DE ACO GALVANIZADO NUMERO 24, DESENVOLVIMENTO DE 50CM</t>
  </si>
  <si>
    <t xml:space="preserve">SUBTOTAL</t>
  </si>
  <si>
    <t xml:space="preserve">TOTAL</t>
  </si>
  <si>
    <t xml:space="preserve">Fonte: SINAPI NOVEMBRO/ 2013 e  CPOS-161(VIGÊNCIA OUTUBRO/2013)</t>
  </si>
  <si>
    <t xml:space="preserve">BDI:  23%</t>
  </si>
  <si>
    <t xml:space="preserve">RAZÃO SOCIAL: _____________________________________________________</t>
  </si>
  <si>
    <t xml:space="preserve">CNPJ: ___________________________  I.E.: ___________________________   I. M.: ___________________________</t>
  </si>
  <si>
    <t xml:space="preserve">ENDEREÇO: ________________________________________________________ CEP: _________________</t>
  </si>
  <si>
    <t xml:space="preserve">TEL/FAX: (___) ________________________ E-MAI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60 (sessenta) dias.</t>
  </si>
  <si>
    <t xml:space="preserve"> - Declaro, para os devidos fins, que aceito todas as condições contidas no Edital de Licitação referente a Tomada de Preços nº  012/2014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R$ -416]* #,##0.00_);_([$R$ -416]* \(#,##0.00\);_([$R$ -416]* \-??_);_(@_)"/>
    <numFmt numFmtId="166" formatCode="[$-409]mmm\-yy"/>
    <numFmt numFmtId="167" formatCode="00\.00\.00"/>
    <numFmt numFmtId="168" formatCode="@"/>
    <numFmt numFmtId="169" formatCode="0.00"/>
    <numFmt numFmtId="170" formatCode="&quot;R$ &quot;#,##0.00"/>
    <numFmt numFmtId="171" formatCode="0.00;[RED]0.00"/>
    <numFmt numFmtId="172" formatCode="_-&quot;R$ &quot;* #,##0.00_-;&quot;-R$ &quot;* #,##0.00_-;_-&quot;R$ &quot;* \-??_-;_-@_-"/>
  </numFmts>
  <fonts count="15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sz val="8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3" borderId="1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0" fontId="8" fillId="3" borderId="18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3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3" borderId="1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1" fontId="10" fillId="3" borderId="28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3" borderId="2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1" fontId="5" fillId="3" borderId="3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3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3" borderId="3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1" fontId="5" fillId="3" borderId="38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3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4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5080</xdr:colOff>
      <xdr:row>3</xdr:row>
      <xdr:rowOff>0</xdr:rowOff>
    </xdr:from>
    <xdr:to>
      <xdr:col>4</xdr:col>
      <xdr:colOff>201600</xdr:colOff>
      <xdr:row>9</xdr:row>
      <xdr:rowOff>123840</xdr:rowOff>
    </xdr:to>
    <xdr:pic>
      <xdr:nvPicPr>
        <xdr:cNvPr id="0" name="Imagem 1" descr="logo_novo"/>
        <xdr:cNvPicPr/>
      </xdr:nvPicPr>
      <xdr:blipFill>
        <a:blip r:embed="rId1"/>
        <a:stretch/>
      </xdr:blipFill>
      <xdr:spPr>
        <a:xfrm>
          <a:off x="1817640" y="399960"/>
          <a:ext cx="52635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0"/>
  <sheetViews>
    <sheetView showFormulas="false" showGridLines="true" showRowColHeaders="true" showZeros="true" rightToLeft="false" tabSelected="true" showOutlineSymbols="true" defaultGridColor="true" view="pageBreakPreview" topLeftCell="A73" colorId="64" zoomScale="110" zoomScaleNormal="100" zoomScalePageLayoutView="110" workbookViewId="0">
      <selection pane="topLeft" activeCell="A20" activeCellId="0" sqref="A20:J23"/>
    </sheetView>
  </sheetViews>
  <sheetFormatPr defaultColWidth="9.2890625" defaultRowHeight="10.5" zeroHeight="false" outlineLevelRow="0" outlineLevelCol="0"/>
  <cols>
    <col collapsed="false" customWidth="true" hidden="false" outlineLevel="0" max="2" min="2" style="1" width="14.99"/>
    <col collapsed="false" customWidth="true" hidden="false" outlineLevel="0" max="3" min="3" style="1" width="85.49"/>
    <col collapsed="false" customWidth="true" hidden="false" outlineLevel="0" max="8" min="8" style="2" width="13.65"/>
    <col collapsed="false" customWidth="true" hidden="true" outlineLevel="0" max="9" min="9" style="1" width="16.5"/>
    <col collapsed="false" customWidth="true" hidden="false" outlineLevel="0" max="10" min="10" style="3" width="16.5"/>
    <col collapsed="false" customWidth="true" hidden="false" outlineLevel="0" max="11" min="11" style="3" width="17.32"/>
    <col collapsed="false" customWidth="true" hidden="false" outlineLevel="0" max="12" min="12" style="1" width="14.65"/>
  </cols>
  <sheetData>
    <row r="1" customFormat="false" ht="10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0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0.5" hidden="false" customHeight="true" outlineLevel="0" collapsed="false">
      <c r="A6" s="4"/>
      <c r="B6" s="4"/>
      <c r="D6" s="4"/>
      <c r="E6" s="4"/>
      <c r="F6" s="4"/>
      <c r="G6" s="4"/>
      <c r="H6" s="4"/>
      <c r="I6" s="4"/>
      <c r="J6" s="4"/>
      <c r="K6" s="4"/>
    </row>
    <row r="7" customFormat="false" ht="10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0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0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A11" s="4"/>
      <c r="B11" s="4"/>
      <c r="C11" s="5" t="s">
        <v>0</v>
      </c>
      <c r="D11" s="5"/>
      <c r="E11" s="5"/>
      <c r="F11" s="5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/>
      <c r="C12" s="5" t="s">
        <v>1</v>
      </c>
      <c r="D12" s="5"/>
      <c r="E12" s="5"/>
      <c r="F12" s="5"/>
      <c r="G12" s="4"/>
      <c r="H12" s="4"/>
      <c r="I12" s="4"/>
      <c r="J12" s="4"/>
      <c r="K12" s="4"/>
    </row>
    <row r="13" customFormat="false" ht="15" hidden="false" customHeight="false" outlineLevel="0" collapsed="false">
      <c r="A13" s="6"/>
      <c r="B13" s="6"/>
      <c r="C13" s="5" t="s">
        <v>2</v>
      </c>
      <c r="D13" s="5"/>
      <c r="E13" s="5"/>
      <c r="F13" s="5"/>
      <c r="G13" s="6"/>
      <c r="H13" s="7"/>
      <c r="I13" s="6"/>
      <c r="J13" s="8"/>
      <c r="K13" s="8"/>
    </row>
    <row r="14" customFormat="false" ht="18.75" hidden="false" customHeight="true" outlineLevel="0" collapsed="false">
      <c r="A14" s="6"/>
      <c r="B14" s="6"/>
      <c r="C14" s="5" t="s">
        <v>3</v>
      </c>
      <c r="D14" s="5"/>
      <c r="E14" s="5"/>
      <c r="F14" s="5"/>
      <c r="G14" s="6"/>
      <c r="H14" s="7"/>
      <c r="I14" s="6"/>
      <c r="J14" s="8"/>
      <c r="K14" s="8"/>
    </row>
    <row r="16" customFormat="false" ht="18" hidden="false" customHeight="false" outlineLevel="0" collapsed="false">
      <c r="C16" s="9" t="s">
        <v>4</v>
      </c>
      <c r="D16" s="9"/>
      <c r="E16" s="9"/>
    </row>
    <row r="17" customFormat="false" ht="10.5" hidden="false" customHeight="false" outlineLevel="0" collapsed="false">
      <c r="C17" s="10"/>
      <c r="D17" s="10"/>
      <c r="E17" s="10"/>
      <c r="F17" s="10"/>
    </row>
    <row r="18" customFormat="false" ht="18" hidden="false" customHeight="false" outlineLevel="0" collapsed="false">
      <c r="C18" s="11" t="s">
        <v>5</v>
      </c>
      <c r="D18" s="11"/>
      <c r="E18" s="11"/>
    </row>
    <row r="19" customFormat="false" ht="10.5" hidden="false" customHeight="false" outlineLevel="0" collapsed="false">
      <c r="C19" s="12"/>
    </row>
    <row r="20" customFormat="false" ht="15.75" hidden="false" customHeight="true" outlineLevel="0" collapsed="false">
      <c r="A20" s="13" t="s">
        <v>6</v>
      </c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5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5.7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5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0.5" hidden="false" customHeight="true" outlineLevel="0" collapsed="false">
      <c r="A24" s="14"/>
      <c r="B24" s="14"/>
      <c r="C24" s="14"/>
      <c r="D24" s="14"/>
      <c r="E24" s="14"/>
      <c r="F24" s="14"/>
    </row>
    <row r="25" customFormat="false" ht="10.5" hidden="false" customHeight="true" outlineLevel="0" collapsed="false">
      <c r="A25" s="14"/>
      <c r="B25" s="14"/>
      <c r="C25" s="14"/>
      <c r="D25" s="14"/>
      <c r="E25" s="14"/>
      <c r="F25" s="14"/>
    </row>
    <row r="26" customFormat="false" ht="18" hidden="false" customHeight="true" outlineLevel="0" collapsed="false">
      <c r="A26" s="15" t="s">
        <v>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6"/>
    </row>
    <row r="27" customFormat="false" ht="18" hidden="false" customHeight="true" outlineLevel="0" collapsed="false">
      <c r="A27" s="17"/>
      <c r="B27" s="18" t="s">
        <v>8</v>
      </c>
      <c r="C27" s="19" t="s">
        <v>9</v>
      </c>
      <c r="D27" s="19"/>
      <c r="E27" s="19"/>
      <c r="F27" s="19"/>
      <c r="G27" s="19"/>
      <c r="H27" s="19"/>
      <c r="I27" s="19"/>
      <c r="J27" s="19"/>
      <c r="K27" s="19"/>
      <c r="L27" s="20"/>
    </row>
    <row r="28" customFormat="false" ht="18" hidden="false" customHeight="true" outlineLevel="0" collapsed="false">
      <c r="A28" s="21"/>
      <c r="B28" s="22" t="s">
        <v>10</v>
      </c>
      <c r="C28" s="22" t="s">
        <v>11</v>
      </c>
      <c r="D28" s="23"/>
      <c r="E28" s="23"/>
      <c r="F28" s="23"/>
      <c r="G28" s="23"/>
      <c r="H28" s="23" t="s">
        <v>12</v>
      </c>
      <c r="I28" s="23"/>
      <c r="J28" s="23"/>
      <c r="K28" s="23"/>
      <c r="L28" s="24"/>
    </row>
    <row r="29" customFormat="false" ht="15.75" hidden="false" customHeight="true" outlineLevel="0" collapsed="false">
      <c r="A29" s="25" t="s">
        <v>13</v>
      </c>
      <c r="B29" s="26" t="s">
        <v>14</v>
      </c>
      <c r="C29" s="27" t="s">
        <v>15</v>
      </c>
      <c r="D29" s="27"/>
      <c r="E29" s="27"/>
      <c r="F29" s="27"/>
      <c r="G29" s="27" t="s">
        <v>16</v>
      </c>
      <c r="H29" s="27" t="s">
        <v>17</v>
      </c>
      <c r="I29" s="28" t="s">
        <v>18</v>
      </c>
      <c r="J29" s="29" t="s">
        <v>19</v>
      </c>
      <c r="K29" s="29" t="s">
        <v>20</v>
      </c>
      <c r="L29" s="30" t="s">
        <v>21</v>
      </c>
    </row>
    <row r="30" customFormat="false" ht="15.75" hidden="false" customHeight="true" outlineLevel="0" collapsed="false">
      <c r="A30" s="25"/>
      <c r="B30" s="26"/>
      <c r="C30" s="31"/>
      <c r="D30" s="28"/>
      <c r="E30" s="28"/>
      <c r="F30" s="32"/>
      <c r="G30" s="27"/>
      <c r="H30" s="27"/>
      <c r="I30" s="28" t="s">
        <v>22</v>
      </c>
      <c r="J30" s="29"/>
      <c r="K30" s="29"/>
      <c r="L30" s="30" t="s">
        <v>22</v>
      </c>
    </row>
    <row r="31" customFormat="false" ht="18" hidden="false" customHeight="true" outlineLevel="0" collapsed="false">
      <c r="A31" s="33"/>
      <c r="B31" s="34"/>
      <c r="C31" s="35" t="s">
        <v>23</v>
      </c>
      <c r="D31" s="35"/>
      <c r="E31" s="35"/>
      <c r="F31" s="35"/>
      <c r="G31" s="36"/>
      <c r="H31" s="37"/>
      <c r="I31" s="38"/>
      <c r="J31" s="38"/>
      <c r="K31" s="39"/>
      <c r="L31" s="40"/>
    </row>
    <row r="32" customFormat="false" ht="18" hidden="false" customHeight="true" outlineLevel="0" collapsed="false">
      <c r="A32" s="33"/>
      <c r="B32" s="41"/>
      <c r="C32" s="35" t="s">
        <v>24</v>
      </c>
      <c r="D32" s="35"/>
      <c r="E32" s="35"/>
      <c r="F32" s="35"/>
      <c r="G32" s="36"/>
      <c r="H32" s="37"/>
      <c r="I32" s="38"/>
      <c r="J32" s="38"/>
      <c r="K32" s="39"/>
      <c r="L32" s="40"/>
    </row>
    <row r="33" s="49" customFormat="true" ht="29.25" hidden="false" customHeight="true" outlineLevel="0" collapsed="false">
      <c r="A33" s="42" t="s">
        <v>25</v>
      </c>
      <c r="B33" s="43" t="s">
        <v>26</v>
      </c>
      <c r="C33" s="44" t="s">
        <v>27</v>
      </c>
      <c r="D33" s="44"/>
      <c r="E33" s="44"/>
      <c r="F33" s="44"/>
      <c r="G33" s="45" t="s">
        <v>28</v>
      </c>
      <c r="H33" s="46" t="n">
        <v>2.5</v>
      </c>
      <c r="I33" s="47" t="n">
        <v>293.39</v>
      </c>
      <c r="J33" s="46" t="n">
        <v>264.79</v>
      </c>
      <c r="K33" s="46" t="n">
        <v>325.69</v>
      </c>
      <c r="L33" s="48" t="n">
        <v>814.225</v>
      </c>
    </row>
    <row r="34" s="49" customFormat="true" ht="29.25" hidden="false" customHeight="true" outlineLevel="0" collapsed="false">
      <c r="A34" s="50" t="s">
        <v>25</v>
      </c>
      <c r="B34" s="51" t="s">
        <v>29</v>
      </c>
      <c r="C34" s="44" t="s">
        <v>30</v>
      </c>
      <c r="D34" s="44"/>
      <c r="E34" s="44"/>
      <c r="F34" s="44"/>
      <c r="G34" s="45" t="s">
        <v>28</v>
      </c>
      <c r="H34" s="52" t="n">
        <v>78.59</v>
      </c>
      <c r="I34" s="53" t="n">
        <v>5.16</v>
      </c>
      <c r="J34" s="52" t="n">
        <v>5.68</v>
      </c>
      <c r="K34" s="52" t="n">
        <v>6.98</v>
      </c>
      <c r="L34" s="48" t="n">
        <v>548.5582</v>
      </c>
    </row>
    <row r="35" s="49" customFormat="true" ht="15.75" hidden="false" customHeight="true" outlineLevel="0" collapsed="false">
      <c r="A35" s="54"/>
      <c r="B35" s="34"/>
      <c r="C35" s="55"/>
      <c r="D35" s="55"/>
      <c r="E35" s="55"/>
      <c r="F35" s="55"/>
      <c r="G35" s="56"/>
      <c r="H35" s="57"/>
      <c r="I35" s="58" t="s">
        <v>31</v>
      </c>
      <c r="J35" s="59" t="s">
        <v>31</v>
      </c>
      <c r="K35" s="60" t="n">
        <v>332.67</v>
      </c>
      <c r="L35" s="61" t="n">
        <v>1362.7932</v>
      </c>
    </row>
    <row r="36" s="49" customFormat="true" ht="15.7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</row>
    <row r="37" s="49" customFormat="true" ht="15.75" hidden="false" customHeight="true" outlineLevel="0" collapsed="false">
      <c r="A37" s="54"/>
      <c r="B37" s="41"/>
      <c r="C37" s="63" t="s">
        <v>32</v>
      </c>
      <c r="D37" s="63"/>
      <c r="E37" s="63"/>
      <c r="F37" s="63"/>
      <c r="G37" s="56"/>
      <c r="H37" s="64"/>
      <c r="I37" s="65"/>
      <c r="J37" s="65"/>
      <c r="K37" s="66"/>
      <c r="L37" s="67"/>
    </row>
    <row r="38" s="49" customFormat="true" ht="33.75" hidden="false" customHeight="true" outlineLevel="0" collapsed="false">
      <c r="A38" s="68" t="s">
        <v>25</v>
      </c>
      <c r="B38" s="51" t="s">
        <v>33</v>
      </c>
      <c r="C38" s="69" t="s">
        <v>34</v>
      </c>
      <c r="D38" s="70"/>
      <c r="E38" s="70"/>
      <c r="F38" s="70"/>
      <c r="G38" s="71" t="s">
        <v>35</v>
      </c>
      <c r="H38" s="72" t="n">
        <v>27</v>
      </c>
      <c r="I38" s="73"/>
      <c r="J38" s="74" t="n">
        <v>51.38</v>
      </c>
      <c r="K38" s="74" t="n">
        <v>63.19</v>
      </c>
      <c r="L38" s="75" t="n">
        <v>1706.13</v>
      </c>
    </row>
    <row r="39" s="49" customFormat="true" ht="33.75" hidden="false" customHeight="true" outlineLevel="0" collapsed="false">
      <c r="A39" s="68" t="s">
        <v>25</v>
      </c>
      <c r="B39" s="45" t="n">
        <v>85332</v>
      </c>
      <c r="C39" s="76" t="s">
        <v>36</v>
      </c>
      <c r="D39" s="77"/>
      <c r="E39" s="77"/>
      <c r="F39" s="77"/>
      <c r="G39" s="71" t="s">
        <v>16</v>
      </c>
      <c r="H39" s="72" t="n">
        <v>25</v>
      </c>
      <c r="I39" s="73"/>
      <c r="J39" s="74" t="n">
        <v>3.18</v>
      </c>
      <c r="K39" s="74" t="n">
        <v>3.91</v>
      </c>
      <c r="L39" s="75" t="n">
        <v>97.75</v>
      </c>
    </row>
    <row r="40" s="49" customFormat="true" ht="33.75" hidden="false" customHeight="true" outlineLevel="0" collapsed="false">
      <c r="A40" s="68" t="s">
        <v>25</v>
      </c>
      <c r="B40" s="45" t="n">
        <v>85333</v>
      </c>
      <c r="C40" s="78" t="s">
        <v>37</v>
      </c>
      <c r="D40" s="70"/>
      <c r="E40" s="70"/>
      <c r="F40" s="70"/>
      <c r="G40" s="71" t="s">
        <v>16</v>
      </c>
      <c r="H40" s="72" t="n">
        <v>4</v>
      </c>
      <c r="I40" s="73"/>
      <c r="J40" s="74" t="n">
        <v>11.08</v>
      </c>
      <c r="K40" s="74" t="n">
        <v>13.63</v>
      </c>
      <c r="L40" s="75" t="n">
        <v>54.52</v>
      </c>
    </row>
    <row r="41" s="49" customFormat="true" ht="33.75" hidden="false" customHeight="true" outlineLevel="0" collapsed="false">
      <c r="A41" s="68" t="s">
        <v>25</v>
      </c>
      <c r="B41" s="45" t="n">
        <v>72230</v>
      </c>
      <c r="C41" s="79" t="s">
        <v>38</v>
      </c>
      <c r="D41" s="80"/>
      <c r="E41" s="80"/>
      <c r="F41" s="80"/>
      <c r="G41" s="45" t="s">
        <v>28</v>
      </c>
      <c r="H41" s="81" t="n">
        <v>681.78</v>
      </c>
      <c r="I41" s="53"/>
      <c r="J41" s="52" t="n">
        <v>4.58</v>
      </c>
      <c r="K41" s="52" t="n">
        <v>5.63</v>
      </c>
      <c r="L41" s="82" t="n">
        <v>3838.4214</v>
      </c>
    </row>
    <row r="42" s="49" customFormat="true" ht="33.75" hidden="false" customHeight="true" outlineLevel="0" collapsed="false">
      <c r="A42" s="68" t="s">
        <v>25</v>
      </c>
      <c r="B42" s="45" t="n">
        <v>72228</v>
      </c>
      <c r="C42" s="83" t="s">
        <v>39</v>
      </c>
      <c r="D42" s="80"/>
      <c r="E42" s="80"/>
      <c r="F42" s="80"/>
      <c r="G42" s="45" t="s">
        <v>28</v>
      </c>
      <c r="H42" s="81" t="n">
        <v>681.78</v>
      </c>
      <c r="I42" s="53"/>
      <c r="J42" s="52" t="n">
        <v>10.15</v>
      </c>
      <c r="K42" s="52" t="n">
        <v>12.48</v>
      </c>
      <c r="L42" s="82" t="n">
        <v>8508.6144</v>
      </c>
    </row>
    <row r="43" s="49" customFormat="true" ht="33.75" hidden="false" customHeight="true" outlineLevel="0" collapsed="false">
      <c r="A43" s="68" t="s">
        <v>25</v>
      </c>
      <c r="B43" s="45" t="s">
        <v>40</v>
      </c>
      <c r="C43" s="83" t="s">
        <v>41</v>
      </c>
      <c r="D43" s="80"/>
      <c r="E43" s="80"/>
      <c r="F43" s="80"/>
      <c r="G43" s="45" t="s">
        <v>28</v>
      </c>
      <c r="H43" s="81" t="n">
        <v>55.85</v>
      </c>
      <c r="I43" s="53"/>
      <c r="J43" s="52" t="n">
        <v>13.74</v>
      </c>
      <c r="K43" s="52" t="n">
        <v>16.9</v>
      </c>
      <c r="L43" s="82" t="n">
        <v>943.865</v>
      </c>
    </row>
    <row r="44" s="49" customFormat="true" ht="33.75" hidden="false" customHeight="true" outlineLevel="0" collapsed="false">
      <c r="A44" s="68" t="s">
        <v>25</v>
      </c>
      <c r="B44" s="45" t="n">
        <v>85367</v>
      </c>
      <c r="C44" s="83" t="s">
        <v>42</v>
      </c>
      <c r="D44" s="80"/>
      <c r="E44" s="80"/>
      <c r="F44" s="80"/>
      <c r="G44" s="45" t="s">
        <v>28</v>
      </c>
      <c r="H44" s="81" t="n">
        <v>30.37</v>
      </c>
      <c r="I44" s="53"/>
      <c r="J44" s="52" t="n">
        <v>8.64</v>
      </c>
      <c r="K44" s="52" t="n">
        <v>10.63</v>
      </c>
      <c r="L44" s="82" t="n">
        <v>322.8331</v>
      </c>
    </row>
    <row r="45" s="49" customFormat="true" ht="15.75" hidden="false" customHeight="true" outlineLevel="0" collapsed="false">
      <c r="A45" s="54"/>
      <c r="B45" s="84"/>
      <c r="C45" s="55"/>
      <c r="D45" s="55"/>
      <c r="E45" s="55"/>
      <c r="F45" s="55"/>
      <c r="G45" s="85"/>
      <c r="H45" s="57"/>
      <c r="I45" s="58" t="s">
        <v>31</v>
      </c>
      <c r="J45" s="59" t="s">
        <v>31</v>
      </c>
      <c r="K45" s="60" t="n">
        <v>80.73</v>
      </c>
      <c r="L45" s="61" t="n">
        <v>15472.1339</v>
      </c>
    </row>
    <row r="46" s="49" customFormat="true" ht="15.75" hidden="false" customHeight="tru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</row>
    <row r="47" s="49" customFormat="true" ht="15.75" hidden="false" customHeight="true" outlineLevel="0" collapsed="false">
      <c r="A47" s="54"/>
      <c r="B47" s="84"/>
      <c r="C47" s="63" t="s">
        <v>43</v>
      </c>
      <c r="D47" s="63"/>
      <c r="E47" s="63"/>
      <c r="F47" s="63"/>
      <c r="G47" s="56"/>
      <c r="H47" s="64"/>
      <c r="I47" s="65"/>
      <c r="J47" s="65"/>
      <c r="K47" s="66"/>
      <c r="L47" s="67"/>
    </row>
    <row r="48" s="49" customFormat="true" ht="15.75" hidden="false" customHeight="true" outlineLevel="0" collapsed="false">
      <c r="A48" s="54"/>
      <c r="B48" s="84"/>
      <c r="C48" s="63" t="s">
        <v>44</v>
      </c>
      <c r="D48" s="63"/>
      <c r="E48" s="63"/>
      <c r="F48" s="63"/>
      <c r="G48" s="56"/>
      <c r="H48" s="64"/>
      <c r="I48" s="65"/>
      <c r="J48" s="65"/>
      <c r="K48" s="66"/>
      <c r="L48" s="67"/>
    </row>
    <row r="49" s="49" customFormat="true" ht="31.5" hidden="false" customHeight="true" outlineLevel="0" collapsed="false">
      <c r="A49" s="42" t="s">
        <v>25</v>
      </c>
      <c r="B49" s="87" t="s">
        <v>45</v>
      </c>
      <c r="C49" s="44" t="s">
        <v>46</v>
      </c>
      <c r="D49" s="44"/>
      <c r="E49" s="44"/>
      <c r="F49" s="44"/>
      <c r="G49" s="87" t="s">
        <v>35</v>
      </c>
      <c r="H49" s="46" t="n">
        <v>61.4</v>
      </c>
      <c r="I49" s="46" t="n">
        <v>69.82</v>
      </c>
      <c r="J49" s="88" t="n">
        <v>68.72</v>
      </c>
      <c r="K49" s="89" t="n">
        <v>84.52</v>
      </c>
      <c r="L49" s="90" t="n">
        <v>5189.528</v>
      </c>
    </row>
    <row r="50" s="49" customFormat="true" ht="31.5" hidden="false" customHeight="true" outlineLevel="0" collapsed="false">
      <c r="A50" s="42" t="s">
        <v>25</v>
      </c>
      <c r="B50" s="87" t="n">
        <v>72920</v>
      </c>
      <c r="C50" s="83" t="s">
        <v>47</v>
      </c>
      <c r="D50" s="91"/>
      <c r="E50" s="91"/>
      <c r="F50" s="92"/>
      <c r="G50" s="87" t="s">
        <v>35</v>
      </c>
      <c r="H50" s="46" t="n">
        <v>23.92</v>
      </c>
      <c r="I50" s="46" t="e">
        <f aca="false">NA()</f>
        <v>#N/A</v>
      </c>
      <c r="J50" s="88" t="n">
        <v>12.64</v>
      </c>
      <c r="K50" s="89" t="n">
        <v>15.55</v>
      </c>
      <c r="L50" s="90" t="n">
        <v>371.956</v>
      </c>
    </row>
    <row r="51" s="49" customFormat="true" ht="15.75" hidden="false" customHeight="true" outlineLevel="0" collapsed="false">
      <c r="A51" s="54"/>
      <c r="B51" s="93"/>
      <c r="C51" s="55"/>
      <c r="D51" s="55"/>
      <c r="E51" s="55"/>
      <c r="F51" s="55"/>
      <c r="G51" s="56"/>
      <c r="H51" s="57"/>
      <c r="I51" s="94" t="s">
        <v>31</v>
      </c>
      <c r="J51" s="95" t="s">
        <v>31</v>
      </c>
      <c r="K51" s="96" t="n">
        <v>84.52</v>
      </c>
      <c r="L51" s="97" t="n">
        <v>5561.494</v>
      </c>
    </row>
    <row r="52" s="49" customFormat="true" ht="15.75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</row>
    <row r="53" s="49" customFormat="true" ht="15.75" hidden="false" customHeight="true" outlineLevel="0" collapsed="false">
      <c r="A53" s="54"/>
      <c r="B53" s="84"/>
      <c r="C53" s="63" t="s">
        <v>48</v>
      </c>
      <c r="D53" s="63"/>
      <c r="E53" s="63"/>
      <c r="F53" s="63"/>
      <c r="G53" s="56"/>
      <c r="H53" s="64"/>
      <c r="I53" s="65"/>
      <c r="J53" s="65"/>
      <c r="K53" s="66"/>
      <c r="L53" s="67"/>
    </row>
    <row r="54" s="49" customFormat="true" ht="15" hidden="false" customHeight="false" outlineLevel="0" collapsed="false">
      <c r="A54" s="42" t="s">
        <v>25</v>
      </c>
      <c r="B54" s="45" t="s">
        <v>49</v>
      </c>
      <c r="C54" s="99" t="s">
        <v>50</v>
      </c>
      <c r="D54" s="99"/>
      <c r="E54" s="99"/>
      <c r="F54" s="99"/>
      <c r="G54" s="100" t="s">
        <v>35</v>
      </c>
      <c r="H54" s="101" t="n">
        <v>4</v>
      </c>
      <c r="I54" s="102"/>
      <c r="J54" s="52" t="n">
        <v>70.3</v>
      </c>
      <c r="K54" s="52" t="n">
        <v>86.47</v>
      </c>
      <c r="L54" s="82" t="n">
        <v>345.88</v>
      </c>
    </row>
    <row r="55" s="49" customFormat="true" ht="45" hidden="false" customHeight="false" outlineLevel="0" collapsed="false">
      <c r="A55" s="103" t="s">
        <v>25</v>
      </c>
      <c r="B55" s="45" t="s">
        <v>51</v>
      </c>
      <c r="C55" s="99" t="s">
        <v>52</v>
      </c>
      <c r="D55" s="99"/>
      <c r="E55" s="99"/>
      <c r="F55" s="99"/>
      <c r="G55" s="100" t="s">
        <v>53</v>
      </c>
      <c r="H55" s="101" t="n">
        <v>859.58</v>
      </c>
      <c r="I55" s="102"/>
      <c r="J55" s="52" t="n">
        <v>6.12</v>
      </c>
      <c r="K55" s="52" t="n">
        <v>7.53</v>
      </c>
      <c r="L55" s="82" t="n">
        <v>6472.6374</v>
      </c>
    </row>
    <row r="56" s="49" customFormat="true" ht="45" hidden="false" customHeight="false" outlineLevel="0" collapsed="false">
      <c r="A56" s="103" t="s">
        <v>25</v>
      </c>
      <c r="B56" s="45" t="s">
        <v>54</v>
      </c>
      <c r="C56" s="99" t="s">
        <v>55</v>
      </c>
      <c r="D56" s="99"/>
      <c r="E56" s="99"/>
      <c r="F56" s="99"/>
      <c r="G56" s="100" t="s">
        <v>28</v>
      </c>
      <c r="H56" s="101" t="n">
        <v>119.62</v>
      </c>
      <c r="I56" s="102"/>
      <c r="J56" s="52" t="n">
        <v>62.75</v>
      </c>
      <c r="K56" s="52" t="n">
        <v>77.18</v>
      </c>
      <c r="L56" s="82" t="n">
        <v>9232.2716</v>
      </c>
    </row>
    <row r="57" s="49" customFormat="true" ht="30" hidden="false" customHeight="false" outlineLevel="0" collapsed="false">
      <c r="A57" s="42" t="s">
        <v>25</v>
      </c>
      <c r="B57" s="45" t="s">
        <v>56</v>
      </c>
      <c r="C57" s="99" t="s">
        <v>57</v>
      </c>
      <c r="D57" s="99"/>
      <c r="E57" s="99"/>
      <c r="F57" s="99"/>
      <c r="G57" s="45" t="s">
        <v>35</v>
      </c>
      <c r="H57" s="101" t="n">
        <v>32.5</v>
      </c>
      <c r="I57" s="102"/>
      <c r="J57" s="52" t="n">
        <v>312.22</v>
      </c>
      <c r="K57" s="52" t="n">
        <v>384.03</v>
      </c>
      <c r="L57" s="82" t="n">
        <v>12480.975</v>
      </c>
    </row>
    <row r="58" s="49" customFormat="true" ht="45" hidden="false" customHeight="false" outlineLevel="0" collapsed="false">
      <c r="A58" s="42" t="s">
        <v>25</v>
      </c>
      <c r="B58" s="45" t="s">
        <v>58</v>
      </c>
      <c r="C58" s="99" t="s">
        <v>59</v>
      </c>
      <c r="D58" s="99"/>
      <c r="E58" s="99"/>
      <c r="F58" s="99"/>
      <c r="G58" s="45" t="s">
        <v>28</v>
      </c>
      <c r="H58" s="101" t="n">
        <v>119.62</v>
      </c>
      <c r="I58" s="102"/>
      <c r="J58" s="52" t="n">
        <v>6.17</v>
      </c>
      <c r="K58" s="52" t="n">
        <v>7.59</v>
      </c>
      <c r="L58" s="82" t="n">
        <v>907.9158</v>
      </c>
    </row>
    <row r="59" s="49" customFormat="true" ht="15.75" hidden="false" customHeight="true" outlineLevel="0" collapsed="false">
      <c r="A59" s="54"/>
      <c r="B59" s="93"/>
      <c r="C59" s="55"/>
      <c r="D59" s="55"/>
      <c r="E59" s="55"/>
      <c r="F59" s="55"/>
      <c r="G59" s="56"/>
      <c r="H59" s="57"/>
      <c r="I59" s="94" t="s">
        <v>31</v>
      </c>
      <c r="J59" s="95" t="s">
        <v>31</v>
      </c>
      <c r="K59" s="104" t="n">
        <v>555.21</v>
      </c>
      <c r="L59" s="105" t="n">
        <v>29439.6898</v>
      </c>
    </row>
    <row r="60" s="49" customFormat="true" ht="15.7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</row>
    <row r="61" s="49" customFormat="true" ht="15.75" hidden="false" customHeight="true" outlineLevel="0" collapsed="false">
      <c r="A61" s="54"/>
      <c r="B61" s="84"/>
      <c r="C61" s="63" t="s">
        <v>60</v>
      </c>
      <c r="D61" s="63"/>
      <c r="E61" s="63"/>
      <c r="F61" s="63"/>
      <c r="G61" s="56"/>
      <c r="H61" s="64"/>
      <c r="I61" s="65"/>
      <c r="J61" s="65"/>
      <c r="K61" s="66"/>
      <c r="L61" s="67"/>
    </row>
    <row r="62" s="49" customFormat="true" ht="15.75" hidden="false" customHeight="true" outlineLevel="0" collapsed="false">
      <c r="A62" s="54"/>
      <c r="B62" s="84"/>
      <c r="C62" s="63" t="s">
        <v>61</v>
      </c>
      <c r="D62" s="63"/>
      <c r="E62" s="63"/>
      <c r="F62" s="63"/>
      <c r="G62" s="56"/>
      <c r="H62" s="64"/>
      <c r="I62" s="65"/>
      <c r="J62" s="65"/>
      <c r="K62" s="66"/>
      <c r="L62" s="67"/>
    </row>
    <row r="63" s="49" customFormat="true" ht="32.25" hidden="false" customHeight="true" outlineLevel="0" collapsed="false">
      <c r="A63" s="103" t="s">
        <v>25</v>
      </c>
      <c r="B63" s="106" t="s">
        <v>62</v>
      </c>
      <c r="C63" s="83" t="s">
        <v>63</v>
      </c>
      <c r="D63" s="91"/>
      <c r="E63" s="91"/>
      <c r="F63" s="92"/>
      <c r="G63" s="45" t="s">
        <v>35</v>
      </c>
      <c r="H63" s="52" t="n">
        <v>23</v>
      </c>
      <c r="I63" s="52"/>
      <c r="J63" s="52" t="n">
        <v>333.55</v>
      </c>
      <c r="K63" s="52" t="n">
        <v>410.27</v>
      </c>
      <c r="L63" s="82" t="n">
        <v>9436.21</v>
      </c>
    </row>
    <row r="64" s="49" customFormat="true" ht="32.25" hidden="false" customHeight="true" outlineLevel="0" collapsed="false">
      <c r="A64" s="103" t="s">
        <v>25</v>
      </c>
      <c r="B64" s="45" t="s">
        <v>51</v>
      </c>
      <c r="C64" s="44" t="s">
        <v>52</v>
      </c>
      <c r="D64" s="91"/>
      <c r="E64" s="91"/>
      <c r="F64" s="92"/>
      <c r="G64" s="45" t="s">
        <v>64</v>
      </c>
      <c r="H64" s="52" t="n">
        <v>1782.4</v>
      </c>
      <c r="I64" s="52"/>
      <c r="J64" s="52" t="n">
        <v>6.12</v>
      </c>
      <c r="K64" s="52" t="n">
        <v>7.53</v>
      </c>
      <c r="L64" s="82" t="n">
        <v>13421.472</v>
      </c>
    </row>
    <row r="65" s="49" customFormat="true" ht="32.25" hidden="false" customHeight="true" outlineLevel="0" collapsed="false">
      <c r="A65" s="103" t="s">
        <v>25</v>
      </c>
      <c r="B65" s="106" t="s">
        <v>65</v>
      </c>
      <c r="C65" s="83" t="s">
        <v>66</v>
      </c>
      <c r="D65" s="91"/>
      <c r="E65" s="91"/>
      <c r="F65" s="92"/>
      <c r="G65" s="45" t="s">
        <v>28</v>
      </c>
      <c r="H65" s="52" t="n">
        <v>124.74</v>
      </c>
      <c r="I65" s="52"/>
      <c r="J65" s="52" t="n">
        <v>39.35</v>
      </c>
      <c r="K65" s="52" t="n">
        <v>48.4</v>
      </c>
      <c r="L65" s="82" t="n">
        <v>6037.416</v>
      </c>
    </row>
    <row r="66" s="49" customFormat="true" ht="32.25" hidden="false" customHeight="true" outlineLevel="0" collapsed="false">
      <c r="A66" s="103" t="s">
        <v>67</v>
      </c>
      <c r="B66" s="106" t="n">
        <v>130112</v>
      </c>
      <c r="C66" s="83" t="s">
        <v>68</v>
      </c>
      <c r="D66" s="91"/>
      <c r="E66" s="91"/>
      <c r="F66" s="92"/>
      <c r="G66" s="45" t="s">
        <v>69</v>
      </c>
      <c r="H66" s="52" t="n">
        <v>45</v>
      </c>
      <c r="I66" s="52"/>
      <c r="J66" s="52" t="n">
        <v>73.56</v>
      </c>
      <c r="K66" s="52" t="n">
        <v>90.48</v>
      </c>
      <c r="L66" s="82" t="n">
        <v>4071.6</v>
      </c>
    </row>
    <row r="67" s="49" customFormat="true" ht="15.75" hidden="false" customHeight="true" outlineLevel="0" collapsed="false">
      <c r="A67" s="54"/>
      <c r="B67" s="93"/>
      <c r="C67" s="55"/>
      <c r="D67" s="55"/>
      <c r="E67" s="55"/>
      <c r="F67" s="55"/>
      <c r="G67" s="56"/>
      <c r="H67" s="57"/>
      <c r="I67" s="94" t="s">
        <v>31</v>
      </c>
      <c r="J67" s="95" t="s">
        <v>31</v>
      </c>
      <c r="K67" s="104" t="n">
        <v>466.2</v>
      </c>
      <c r="L67" s="105" t="n">
        <v>32966.698</v>
      </c>
    </row>
    <row r="68" s="49" customFormat="true" ht="15.75" hidden="false" customHeight="tru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</row>
    <row r="69" s="49" customFormat="true" ht="15.75" hidden="false" customHeight="true" outlineLevel="0" collapsed="false">
      <c r="A69" s="54"/>
      <c r="B69" s="84"/>
      <c r="C69" s="63" t="s">
        <v>70</v>
      </c>
      <c r="D69" s="63"/>
      <c r="E69" s="63"/>
      <c r="F69" s="63"/>
      <c r="G69" s="56"/>
      <c r="H69" s="64"/>
      <c r="I69" s="65"/>
      <c r="J69" s="65"/>
      <c r="K69" s="66"/>
      <c r="L69" s="67"/>
    </row>
    <row r="70" s="49" customFormat="true" ht="30.75" hidden="false" customHeight="true" outlineLevel="0" collapsed="false">
      <c r="A70" s="103" t="s">
        <v>25</v>
      </c>
      <c r="B70" s="106" t="s">
        <v>71</v>
      </c>
      <c r="C70" s="44" t="s">
        <v>72</v>
      </c>
      <c r="D70" s="44"/>
      <c r="E70" s="44"/>
      <c r="F70" s="44"/>
      <c r="G70" s="45" t="s">
        <v>28</v>
      </c>
      <c r="H70" s="52" t="n">
        <v>282.09</v>
      </c>
      <c r="I70" s="52"/>
      <c r="J70" s="52" t="n">
        <v>39.59</v>
      </c>
      <c r="K70" s="52" t="n">
        <v>48.69</v>
      </c>
      <c r="L70" s="82" t="n">
        <v>13734.9621</v>
      </c>
    </row>
    <row r="71" s="49" customFormat="true" ht="30.75" hidden="false" customHeight="true" outlineLevel="0" collapsed="false">
      <c r="A71" s="103" t="s">
        <v>25</v>
      </c>
      <c r="B71" s="106" t="s">
        <v>73</v>
      </c>
      <c r="C71" s="83" t="s">
        <v>74</v>
      </c>
      <c r="D71" s="91"/>
      <c r="E71" s="91"/>
      <c r="F71" s="92"/>
      <c r="G71" s="45" t="s">
        <v>28</v>
      </c>
      <c r="H71" s="52" t="n">
        <v>261.57</v>
      </c>
      <c r="I71" s="52"/>
      <c r="J71" s="52" t="n">
        <v>32.38</v>
      </c>
      <c r="K71" s="52" t="n">
        <v>39.83</v>
      </c>
      <c r="L71" s="82" t="n">
        <v>10418.3331</v>
      </c>
    </row>
    <row r="72" s="49" customFormat="true" ht="30.75" hidden="false" customHeight="true" outlineLevel="0" collapsed="false">
      <c r="A72" s="107" t="s">
        <v>67</v>
      </c>
      <c r="B72" s="51" t="n">
        <v>142001</v>
      </c>
      <c r="C72" s="108" t="s">
        <v>75</v>
      </c>
      <c r="D72" s="109"/>
      <c r="E72" s="109"/>
      <c r="F72" s="110"/>
      <c r="G72" s="111" t="s">
        <v>35</v>
      </c>
      <c r="H72" s="112" t="n">
        <v>2.5</v>
      </c>
      <c r="I72" s="113"/>
      <c r="J72" s="114" t="n">
        <v>915.09</v>
      </c>
      <c r="K72" s="114" t="n">
        <v>1125.56</v>
      </c>
      <c r="L72" s="115" t="n">
        <v>2813.9</v>
      </c>
    </row>
    <row r="73" s="49" customFormat="true" ht="15.75" hidden="false" customHeight="true" outlineLevel="0" collapsed="false">
      <c r="A73" s="54"/>
      <c r="B73" s="84"/>
      <c r="C73" s="63"/>
      <c r="D73" s="63"/>
      <c r="E73" s="63"/>
      <c r="F73" s="63"/>
      <c r="G73" s="56"/>
      <c r="H73" s="57"/>
      <c r="I73" s="116"/>
      <c r="J73" s="95" t="s">
        <v>31</v>
      </c>
      <c r="K73" s="104" t="n">
        <v>1214.08</v>
      </c>
      <c r="L73" s="105" t="n">
        <v>26967.1852</v>
      </c>
    </row>
    <row r="74" s="49" customFormat="true" ht="15.75" hidden="false" customHeight="tru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</row>
    <row r="75" s="49" customFormat="true" ht="15.75" hidden="false" customHeight="true" outlineLevel="0" collapsed="false">
      <c r="A75" s="117"/>
      <c r="B75" s="118"/>
      <c r="C75" s="63" t="s">
        <v>76</v>
      </c>
      <c r="D75" s="63"/>
      <c r="E75" s="63"/>
      <c r="F75" s="63"/>
      <c r="G75" s="119"/>
      <c r="H75" s="120"/>
      <c r="I75" s="65"/>
      <c r="J75" s="65"/>
      <c r="K75" s="66"/>
      <c r="L75" s="67"/>
    </row>
    <row r="76" s="49" customFormat="true" ht="33.75" hidden="false" customHeight="true" outlineLevel="0" collapsed="false">
      <c r="A76" s="42" t="s">
        <v>25</v>
      </c>
      <c r="B76" s="121" t="s">
        <v>77</v>
      </c>
      <c r="C76" s="122" t="s">
        <v>78</v>
      </c>
      <c r="D76" s="80"/>
      <c r="E76" s="80"/>
      <c r="F76" s="123"/>
      <c r="G76" s="45" t="s">
        <v>28</v>
      </c>
      <c r="H76" s="52" t="n">
        <v>2310.29</v>
      </c>
      <c r="I76" s="124"/>
      <c r="J76" s="52" t="n">
        <v>3.64</v>
      </c>
      <c r="K76" s="52" t="n">
        <v>4.48</v>
      </c>
      <c r="L76" s="82" t="n">
        <v>10350.0992</v>
      </c>
    </row>
    <row r="77" s="49" customFormat="true" ht="33.75" hidden="false" customHeight="true" outlineLevel="0" collapsed="false">
      <c r="A77" s="42" t="s">
        <v>25</v>
      </c>
      <c r="B77" s="125" t="s">
        <v>79</v>
      </c>
      <c r="C77" s="83" t="s">
        <v>80</v>
      </c>
      <c r="D77" s="91"/>
      <c r="E77" s="91"/>
      <c r="F77" s="92"/>
      <c r="G77" s="45" t="s">
        <v>28</v>
      </c>
      <c r="H77" s="52" t="n">
        <v>2310.29</v>
      </c>
      <c r="I77" s="126"/>
      <c r="J77" s="52" t="n">
        <v>16.53</v>
      </c>
      <c r="K77" s="52" t="n">
        <v>20.33</v>
      </c>
      <c r="L77" s="82" t="n">
        <v>46968.1957</v>
      </c>
    </row>
    <row r="78" s="49" customFormat="true" ht="15.75" hidden="false" customHeight="true" outlineLevel="0" collapsed="false">
      <c r="A78" s="54"/>
      <c r="B78" s="84"/>
      <c r="C78" s="63"/>
      <c r="D78" s="63"/>
      <c r="E78" s="63"/>
      <c r="F78" s="63"/>
      <c r="G78" s="56"/>
      <c r="H78" s="57"/>
      <c r="I78" s="116"/>
      <c r="J78" s="95" t="s">
        <v>31</v>
      </c>
      <c r="K78" s="104" t="n">
        <v>24.81</v>
      </c>
      <c r="L78" s="105" t="n">
        <v>57318.3049</v>
      </c>
    </row>
    <row r="79" s="49" customFormat="true" ht="15.7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</row>
    <row r="80" s="49" customFormat="true" ht="15.75" hidden="false" customHeight="true" outlineLevel="0" collapsed="false">
      <c r="A80" s="54"/>
      <c r="B80" s="84"/>
      <c r="C80" s="63" t="s">
        <v>81</v>
      </c>
      <c r="D80" s="63"/>
      <c r="E80" s="63"/>
      <c r="F80" s="63"/>
      <c r="G80" s="56"/>
      <c r="H80" s="64"/>
      <c r="I80" s="65"/>
      <c r="J80" s="65"/>
      <c r="K80" s="66"/>
      <c r="L80" s="67"/>
    </row>
    <row r="81" s="49" customFormat="true" ht="33" hidden="false" customHeight="true" outlineLevel="0" collapsed="false">
      <c r="A81" s="103" t="s">
        <v>25</v>
      </c>
      <c r="B81" s="121" t="s">
        <v>82</v>
      </c>
      <c r="C81" s="127" t="s">
        <v>83</v>
      </c>
      <c r="D81" s="128"/>
      <c r="E81" s="128"/>
      <c r="F81" s="129"/>
      <c r="G81" s="45" t="s">
        <v>28</v>
      </c>
      <c r="H81" s="52" t="n">
        <v>726.96</v>
      </c>
      <c r="I81" s="124"/>
      <c r="J81" s="126" t="n">
        <v>50.63</v>
      </c>
      <c r="K81" s="130" t="n">
        <v>62.27</v>
      </c>
      <c r="L81" s="131" t="n">
        <v>45267.7992</v>
      </c>
    </row>
    <row r="82" s="49" customFormat="true" ht="33" hidden="false" customHeight="true" outlineLevel="0" collapsed="false">
      <c r="A82" s="103" t="s">
        <v>25</v>
      </c>
      <c r="B82" s="132" t="s">
        <v>84</v>
      </c>
      <c r="C82" s="133" t="s">
        <v>85</v>
      </c>
      <c r="D82" s="134"/>
      <c r="E82" s="134"/>
      <c r="F82" s="135"/>
      <c r="G82" s="45" t="s">
        <v>28</v>
      </c>
      <c r="H82" s="136" t="n">
        <v>131.37</v>
      </c>
      <c r="I82" s="124"/>
      <c r="J82" s="126" t="n">
        <v>29.92</v>
      </c>
      <c r="K82" s="130" t="n">
        <v>36.8</v>
      </c>
      <c r="L82" s="131" t="n">
        <v>4834.416</v>
      </c>
    </row>
    <row r="83" s="49" customFormat="true" ht="33" hidden="false" customHeight="true" outlineLevel="0" collapsed="false">
      <c r="A83" s="103" t="s">
        <v>25</v>
      </c>
      <c r="B83" s="132" t="s">
        <v>86</v>
      </c>
      <c r="C83" s="44" t="s">
        <v>87</v>
      </c>
      <c r="D83" s="134"/>
      <c r="E83" s="134"/>
      <c r="F83" s="135"/>
      <c r="G83" s="45" t="s">
        <v>28</v>
      </c>
      <c r="H83" s="136" t="n">
        <v>167.92</v>
      </c>
      <c r="I83" s="124"/>
      <c r="J83" s="126" t="n">
        <v>13.36</v>
      </c>
      <c r="K83" s="130" t="n">
        <v>16.43</v>
      </c>
      <c r="L83" s="131" t="n">
        <v>2758.9256</v>
      </c>
    </row>
    <row r="84" s="49" customFormat="true" ht="33" hidden="false" customHeight="true" outlineLevel="0" collapsed="false">
      <c r="A84" s="103" t="s">
        <v>25</v>
      </c>
      <c r="B84" s="132" t="s">
        <v>88</v>
      </c>
      <c r="C84" s="44" t="s">
        <v>89</v>
      </c>
      <c r="D84" s="134"/>
      <c r="E84" s="134"/>
      <c r="F84" s="135"/>
      <c r="G84" s="45" t="s">
        <v>28</v>
      </c>
      <c r="H84" s="136" t="n">
        <v>167.92</v>
      </c>
      <c r="I84" s="124"/>
      <c r="J84" s="126" t="n">
        <v>20.04</v>
      </c>
      <c r="K84" s="130" t="n">
        <v>24.65</v>
      </c>
      <c r="L84" s="131" t="n">
        <v>4139.228</v>
      </c>
    </row>
    <row r="85" s="49" customFormat="true" ht="33" hidden="false" customHeight="true" outlineLevel="0" collapsed="false">
      <c r="A85" s="103" t="s">
        <v>25</v>
      </c>
      <c r="B85" s="132" t="s">
        <v>90</v>
      </c>
      <c r="C85" s="44" t="s">
        <v>91</v>
      </c>
      <c r="D85" s="134"/>
      <c r="E85" s="134"/>
      <c r="F85" s="135"/>
      <c r="G85" s="45" t="s">
        <v>64</v>
      </c>
      <c r="H85" s="136" t="n">
        <v>154.43</v>
      </c>
      <c r="I85" s="124"/>
      <c r="J85" s="126" t="n">
        <v>5.73</v>
      </c>
      <c r="K85" s="130" t="n">
        <v>7.05</v>
      </c>
      <c r="L85" s="131" t="n">
        <v>1088.7315</v>
      </c>
    </row>
    <row r="86" s="49" customFormat="true" ht="33" hidden="false" customHeight="true" outlineLevel="0" collapsed="false">
      <c r="A86" s="103" t="s">
        <v>25</v>
      </c>
      <c r="B86" s="106" t="s">
        <v>62</v>
      </c>
      <c r="C86" s="83" t="s">
        <v>63</v>
      </c>
      <c r="D86" s="134"/>
      <c r="E86" s="134"/>
      <c r="F86" s="135"/>
      <c r="G86" s="45" t="s">
        <v>35</v>
      </c>
      <c r="H86" s="136" t="n">
        <v>4.5</v>
      </c>
      <c r="I86" s="124"/>
      <c r="J86" s="52" t="n">
        <v>333.55</v>
      </c>
      <c r="K86" s="52" t="n">
        <v>410.27</v>
      </c>
      <c r="L86" s="131" t="n">
        <v>1846.215</v>
      </c>
    </row>
    <row r="87" s="49" customFormat="true" ht="15.75" hidden="false" customHeight="true" outlineLevel="0" collapsed="false">
      <c r="A87" s="137"/>
      <c r="B87" s="84"/>
      <c r="C87" s="63"/>
      <c r="D87" s="63"/>
      <c r="E87" s="63"/>
      <c r="F87" s="63"/>
      <c r="G87" s="56"/>
      <c r="H87" s="57"/>
      <c r="I87" s="138"/>
      <c r="J87" s="59" t="s">
        <v>31</v>
      </c>
      <c r="K87" s="60" t="n">
        <v>99.07</v>
      </c>
      <c r="L87" s="61" t="n">
        <v>59935.3253</v>
      </c>
    </row>
    <row r="88" s="49" customFormat="true" ht="15.75" hidden="false" customHeight="true" outlineLevel="0" collapsed="false">
      <c r="A88" s="139"/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39"/>
    </row>
    <row r="89" s="49" customFormat="true" ht="15.75" hidden="false" customHeight="true" outlineLevel="0" collapsed="false">
      <c r="A89" s="117"/>
      <c r="B89" s="118"/>
      <c r="C89" s="63" t="s">
        <v>92</v>
      </c>
      <c r="D89" s="63"/>
      <c r="E89" s="63"/>
      <c r="F89" s="63"/>
      <c r="G89" s="119"/>
      <c r="H89" s="120"/>
      <c r="I89" s="65"/>
      <c r="J89" s="65"/>
      <c r="K89" s="66"/>
      <c r="L89" s="67"/>
    </row>
    <row r="90" s="49" customFormat="true" ht="33.75" hidden="false" customHeight="true" outlineLevel="0" collapsed="false">
      <c r="A90" s="42" t="s">
        <v>25</v>
      </c>
      <c r="B90" s="140" t="s">
        <v>93</v>
      </c>
      <c r="C90" s="127" t="s">
        <v>94</v>
      </c>
      <c r="D90" s="128"/>
      <c r="E90" s="128"/>
      <c r="F90" s="129"/>
      <c r="G90" s="45" t="s">
        <v>28</v>
      </c>
      <c r="H90" s="46" t="n">
        <v>5.39</v>
      </c>
      <c r="I90" s="46"/>
      <c r="J90" s="88" t="n">
        <v>622.21</v>
      </c>
      <c r="K90" s="89" t="n">
        <v>765.32</v>
      </c>
      <c r="L90" s="90" t="n">
        <v>4125.0748</v>
      </c>
    </row>
    <row r="91" s="49" customFormat="true" ht="33.75" hidden="false" customHeight="true" outlineLevel="0" collapsed="false">
      <c r="A91" s="42" t="s">
        <v>25</v>
      </c>
      <c r="B91" s="125" t="s">
        <v>95</v>
      </c>
      <c r="C91" s="122" t="s">
        <v>96</v>
      </c>
      <c r="D91" s="80"/>
      <c r="E91" s="80"/>
      <c r="F91" s="123"/>
      <c r="G91" s="45" t="s">
        <v>28</v>
      </c>
      <c r="H91" s="52" t="n">
        <v>28.77</v>
      </c>
      <c r="I91" s="52"/>
      <c r="J91" s="126" t="n">
        <v>577.94</v>
      </c>
      <c r="K91" s="126" t="n">
        <v>710.87</v>
      </c>
      <c r="L91" s="90" t="n">
        <v>20451.7299</v>
      </c>
    </row>
    <row r="92" s="49" customFormat="true" ht="33.75" hidden="false" customHeight="true" outlineLevel="0" collapsed="false">
      <c r="A92" s="42" t="s">
        <v>25</v>
      </c>
      <c r="B92" s="125" t="s">
        <v>97</v>
      </c>
      <c r="C92" s="44" t="s">
        <v>98</v>
      </c>
      <c r="D92" s="44"/>
      <c r="E92" s="44"/>
      <c r="F92" s="44"/>
      <c r="G92" s="45" t="s">
        <v>16</v>
      </c>
      <c r="H92" s="52" t="n">
        <v>1</v>
      </c>
      <c r="I92" s="52"/>
      <c r="J92" s="126" t="n">
        <v>533.65</v>
      </c>
      <c r="K92" s="130" t="n">
        <v>656.39</v>
      </c>
      <c r="L92" s="90" t="n">
        <v>656.39</v>
      </c>
    </row>
    <row r="93" s="49" customFormat="true" ht="33.75" hidden="false" customHeight="true" outlineLevel="0" collapsed="false">
      <c r="A93" s="42" t="s">
        <v>25</v>
      </c>
      <c r="B93" s="45" t="s">
        <v>99</v>
      </c>
      <c r="C93" s="44" t="s">
        <v>100</v>
      </c>
      <c r="D93" s="44"/>
      <c r="E93" s="44"/>
      <c r="F93" s="44"/>
      <c r="G93" s="45" t="s">
        <v>16</v>
      </c>
      <c r="H93" s="52" t="n">
        <v>4</v>
      </c>
      <c r="I93" s="52"/>
      <c r="J93" s="126" t="n">
        <v>218.44</v>
      </c>
      <c r="K93" s="130" t="n">
        <v>268.68</v>
      </c>
      <c r="L93" s="90" t="n">
        <v>1074.72</v>
      </c>
    </row>
    <row r="94" s="49" customFormat="true" ht="33.75" hidden="false" customHeight="true" outlineLevel="0" collapsed="false">
      <c r="A94" s="42" t="s">
        <v>25</v>
      </c>
      <c r="B94" s="106" t="s">
        <v>101</v>
      </c>
      <c r="C94" s="122" t="s">
        <v>102</v>
      </c>
      <c r="D94" s="80"/>
      <c r="E94" s="80"/>
      <c r="F94" s="123"/>
      <c r="G94" s="45" t="s">
        <v>16</v>
      </c>
      <c r="H94" s="52" t="n">
        <v>14</v>
      </c>
      <c r="I94" s="124"/>
      <c r="J94" s="126" t="n">
        <v>263.25</v>
      </c>
      <c r="K94" s="126" t="n">
        <v>323.8</v>
      </c>
      <c r="L94" s="90" t="n">
        <v>4533.2</v>
      </c>
    </row>
    <row r="95" s="49" customFormat="true" ht="33.75" hidden="false" customHeight="true" outlineLevel="0" collapsed="false">
      <c r="A95" s="42" t="s">
        <v>25</v>
      </c>
      <c r="B95" s="132" t="s">
        <v>103</v>
      </c>
      <c r="C95" s="44" t="s">
        <v>104</v>
      </c>
      <c r="D95" s="44"/>
      <c r="E95" s="44"/>
      <c r="F95" s="44"/>
      <c r="G95" s="45" t="s">
        <v>16</v>
      </c>
      <c r="H95" s="136" t="n">
        <v>11</v>
      </c>
      <c r="I95" s="126"/>
      <c r="J95" s="126" t="n">
        <v>394.23</v>
      </c>
      <c r="K95" s="130" t="n">
        <v>484.9</v>
      </c>
      <c r="L95" s="90" t="n">
        <v>5333.9</v>
      </c>
    </row>
    <row r="96" s="49" customFormat="true" ht="15.75" hidden="false" customHeight="true" outlineLevel="0" collapsed="false">
      <c r="A96" s="137"/>
      <c r="B96" s="84"/>
      <c r="C96" s="63"/>
      <c r="D96" s="63"/>
      <c r="E96" s="63"/>
      <c r="F96" s="63"/>
      <c r="G96" s="56"/>
      <c r="H96" s="57"/>
      <c r="I96" s="116"/>
      <c r="J96" s="95" t="s">
        <v>31</v>
      </c>
      <c r="K96" s="104" t="n">
        <v>3209.96</v>
      </c>
      <c r="L96" s="105" t="n">
        <v>36175.0147</v>
      </c>
    </row>
    <row r="97" s="49" customFormat="true" ht="15.75" hidden="false" customHeight="true" outlineLevel="0" collapsed="false">
      <c r="A97" s="139"/>
      <c r="B97" s="139"/>
      <c r="C97" s="139"/>
      <c r="D97" s="139"/>
      <c r="E97" s="139"/>
      <c r="F97" s="139"/>
      <c r="G97" s="139"/>
      <c r="H97" s="139"/>
      <c r="I97" s="139"/>
      <c r="J97" s="139"/>
      <c r="K97" s="139"/>
      <c r="L97" s="139"/>
    </row>
    <row r="98" s="49" customFormat="true" ht="15.75" hidden="false" customHeight="true" outlineLevel="0" collapsed="false">
      <c r="A98" s="117"/>
      <c r="B98" s="118"/>
      <c r="C98" s="63" t="s">
        <v>105</v>
      </c>
      <c r="D98" s="63"/>
      <c r="E98" s="63"/>
      <c r="F98" s="63"/>
      <c r="G98" s="119"/>
      <c r="H98" s="120"/>
      <c r="I98" s="65"/>
      <c r="J98" s="65"/>
      <c r="K98" s="66"/>
      <c r="L98" s="67"/>
    </row>
    <row r="99" s="49" customFormat="true" ht="34.5" hidden="false" customHeight="true" outlineLevel="0" collapsed="false">
      <c r="A99" s="103" t="s">
        <v>67</v>
      </c>
      <c r="B99" s="51" t="n">
        <v>300108</v>
      </c>
      <c r="C99" s="141" t="s">
        <v>106</v>
      </c>
      <c r="D99" s="141"/>
      <c r="E99" s="141"/>
      <c r="F99" s="141"/>
      <c r="G99" s="142" t="s">
        <v>16</v>
      </c>
      <c r="H99" s="114" t="n">
        <v>4</v>
      </c>
      <c r="I99" s="143"/>
      <c r="J99" s="143" t="n">
        <v>113.53</v>
      </c>
      <c r="K99" s="144" t="n">
        <v>139.64</v>
      </c>
      <c r="L99" s="145" t="n">
        <v>558.56</v>
      </c>
    </row>
    <row r="100" s="49" customFormat="true" ht="34.5" hidden="false" customHeight="true" outlineLevel="0" collapsed="false">
      <c r="A100" s="103" t="s">
        <v>67</v>
      </c>
      <c r="B100" s="45" t="n">
        <v>300113</v>
      </c>
      <c r="C100" s="141" t="s">
        <v>107</v>
      </c>
      <c r="D100" s="141"/>
      <c r="E100" s="141"/>
      <c r="F100" s="141"/>
      <c r="G100" s="142" t="s">
        <v>16</v>
      </c>
      <c r="H100" s="114" t="n">
        <v>4</v>
      </c>
      <c r="I100" s="146"/>
      <c r="J100" s="143" t="n">
        <v>375.4</v>
      </c>
      <c r="K100" s="144" t="n">
        <v>461.74</v>
      </c>
      <c r="L100" s="145" t="n">
        <v>1846.96</v>
      </c>
    </row>
    <row r="101" s="49" customFormat="true" ht="34.5" hidden="false" customHeight="true" outlineLevel="0" collapsed="false">
      <c r="A101" s="103" t="s">
        <v>67</v>
      </c>
      <c r="B101" s="45" t="n">
        <v>300402</v>
      </c>
      <c r="C101" s="141" t="s">
        <v>108</v>
      </c>
      <c r="D101" s="141"/>
      <c r="E101" s="141"/>
      <c r="F101" s="141"/>
      <c r="G101" s="142" t="s">
        <v>109</v>
      </c>
      <c r="H101" s="114" t="n">
        <v>10</v>
      </c>
      <c r="I101" s="146"/>
      <c r="J101" s="147" t="n">
        <v>119.21</v>
      </c>
      <c r="K101" s="147" t="n">
        <v>146.63</v>
      </c>
      <c r="L101" s="145" t="n">
        <v>1466.3</v>
      </c>
    </row>
    <row r="102" s="49" customFormat="true" ht="34.5" hidden="false" customHeight="true" outlineLevel="0" collapsed="false">
      <c r="A102" s="103" t="s">
        <v>67</v>
      </c>
      <c r="B102" s="45" t="n">
        <v>300801</v>
      </c>
      <c r="C102" s="141" t="s">
        <v>110</v>
      </c>
      <c r="D102" s="141"/>
      <c r="E102" s="141"/>
      <c r="F102" s="141"/>
      <c r="G102" s="142" t="s">
        <v>16</v>
      </c>
      <c r="H102" s="114" t="n">
        <v>4</v>
      </c>
      <c r="I102" s="146"/>
      <c r="J102" s="143" t="n">
        <v>454.42</v>
      </c>
      <c r="K102" s="144" t="n">
        <v>590.75</v>
      </c>
      <c r="L102" s="145" t="n">
        <v>2363</v>
      </c>
    </row>
    <row r="103" s="49" customFormat="true" ht="34.5" hidden="false" customHeight="true" outlineLevel="0" collapsed="false">
      <c r="A103" s="103" t="s">
        <v>67</v>
      </c>
      <c r="B103" s="45" t="n">
        <v>300802</v>
      </c>
      <c r="C103" s="148" t="s">
        <v>111</v>
      </c>
      <c r="D103" s="149"/>
      <c r="E103" s="149"/>
      <c r="F103" s="150"/>
      <c r="G103" s="142" t="s">
        <v>16</v>
      </c>
      <c r="H103" s="114" t="n">
        <v>4</v>
      </c>
      <c r="I103" s="151"/>
      <c r="J103" s="143" t="n">
        <v>500.64</v>
      </c>
      <c r="K103" s="144" t="n">
        <v>615.79</v>
      </c>
      <c r="L103" s="145" t="n">
        <v>2463.16</v>
      </c>
    </row>
    <row r="104" s="49" customFormat="true" ht="34.5" hidden="false" customHeight="true" outlineLevel="0" collapsed="false">
      <c r="A104" s="103" t="s">
        <v>67</v>
      </c>
      <c r="B104" s="45" t="n">
        <v>301001</v>
      </c>
      <c r="C104" s="141" t="s">
        <v>112</v>
      </c>
      <c r="D104" s="141"/>
      <c r="E104" s="141"/>
      <c r="F104" s="141"/>
      <c r="G104" s="142" t="s">
        <v>16</v>
      </c>
      <c r="H104" s="114" t="n">
        <v>4</v>
      </c>
      <c r="I104" s="143"/>
      <c r="J104" s="143" t="n">
        <v>591.99</v>
      </c>
      <c r="K104" s="144" t="n">
        <v>728.15</v>
      </c>
      <c r="L104" s="145" t="n">
        <v>2912.6</v>
      </c>
    </row>
    <row r="105" s="49" customFormat="true" ht="15.75" hidden="false" customHeight="true" outlineLevel="0" collapsed="false">
      <c r="A105" s="54"/>
      <c r="B105" s="84"/>
      <c r="C105" s="55"/>
      <c r="D105" s="55"/>
      <c r="E105" s="55"/>
      <c r="F105" s="55"/>
      <c r="G105" s="56"/>
      <c r="H105" s="57"/>
      <c r="I105" s="58" t="s">
        <v>31</v>
      </c>
      <c r="J105" s="59" t="s">
        <v>31</v>
      </c>
      <c r="K105" s="60" t="n">
        <v>3201.55</v>
      </c>
      <c r="L105" s="61" t="n">
        <v>11610.58</v>
      </c>
    </row>
    <row r="106" s="49" customFormat="true" ht="15.75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</row>
    <row r="107" s="49" customFormat="true" ht="15.75" hidden="false" customHeight="true" outlineLevel="0" collapsed="false">
      <c r="A107" s="152"/>
      <c r="B107" s="153"/>
      <c r="C107" s="63" t="s">
        <v>113</v>
      </c>
      <c r="D107" s="63"/>
      <c r="E107" s="63"/>
      <c r="F107" s="63"/>
      <c r="G107" s="154"/>
      <c r="H107" s="155"/>
      <c r="I107" s="156"/>
      <c r="J107" s="156"/>
      <c r="K107" s="157"/>
      <c r="L107" s="158"/>
    </row>
    <row r="108" s="49" customFormat="true" ht="15.75" hidden="false" customHeight="true" outlineLevel="0" collapsed="false">
      <c r="A108" s="54"/>
      <c r="B108" s="84"/>
      <c r="C108" s="63" t="s">
        <v>114</v>
      </c>
      <c r="D108" s="63"/>
      <c r="E108" s="63"/>
      <c r="F108" s="63"/>
      <c r="G108" s="56"/>
      <c r="H108" s="64"/>
      <c r="I108" s="65"/>
      <c r="J108" s="65"/>
      <c r="K108" s="66"/>
      <c r="L108" s="67"/>
    </row>
    <row r="109" s="49" customFormat="true" ht="31.5" hidden="false" customHeight="true" outlineLevel="0" collapsed="false">
      <c r="A109" s="50" t="s">
        <v>67</v>
      </c>
      <c r="B109" s="159" t="n">
        <v>480202</v>
      </c>
      <c r="C109" s="44" t="s">
        <v>115</v>
      </c>
      <c r="D109" s="44"/>
      <c r="E109" s="44"/>
      <c r="F109" s="44"/>
      <c r="G109" s="45" t="s">
        <v>16</v>
      </c>
      <c r="H109" s="52" t="n">
        <v>1</v>
      </c>
      <c r="I109" s="126"/>
      <c r="J109" s="126" t="n">
        <v>313.82</v>
      </c>
      <c r="K109" s="130" t="n">
        <v>386</v>
      </c>
      <c r="L109" s="131" t="n">
        <v>386</v>
      </c>
    </row>
    <row r="110" s="49" customFormat="true" ht="31.5" hidden="false" customHeight="true" outlineLevel="0" collapsed="false">
      <c r="A110" s="50" t="s">
        <v>25</v>
      </c>
      <c r="B110" s="159" t="s">
        <v>116</v>
      </c>
      <c r="C110" s="141" t="s">
        <v>117</v>
      </c>
      <c r="D110" s="141"/>
      <c r="E110" s="141"/>
      <c r="F110" s="141"/>
      <c r="G110" s="111" t="s">
        <v>16</v>
      </c>
      <c r="H110" s="114" t="n">
        <v>8</v>
      </c>
      <c r="I110" s="114"/>
      <c r="J110" s="160" t="n">
        <v>78</v>
      </c>
      <c r="K110" s="161" t="n">
        <v>95.94</v>
      </c>
      <c r="L110" s="162" t="n">
        <v>767.52</v>
      </c>
    </row>
    <row r="111" s="49" customFormat="true" ht="31.5" hidden="false" customHeight="true" outlineLevel="0" collapsed="false">
      <c r="A111" s="50" t="s">
        <v>25</v>
      </c>
      <c r="B111" s="45" t="s">
        <v>118</v>
      </c>
      <c r="C111" s="141" t="s">
        <v>119</v>
      </c>
      <c r="D111" s="141"/>
      <c r="E111" s="141"/>
      <c r="F111" s="141"/>
      <c r="G111" s="111" t="s">
        <v>16</v>
      </c>
      <c r="H111" s="114" t="n">
        <v>1</v>
      </c>
      <c r="I111" s="114"/>
      <c r="J111" s="160" t="n">
        <v>242.55</v>
      </c>
      <c r="K111" s="161" t="n">
        <v>298.33</v>
      </c>
      <c r="L111" s="162" t="n">
        <v>298.33</v>
      </c>
    </row>
    <row r="112" s="49" customFormat="true" ht="31.5" hidden="false" customHeight="true" outlineLevel="0" collapsed="false">
      <c r="A112" s="50" t="s">
        <v>25</v>
      </c>
      <c r="B112" s="51" t="s">
        <v>120</v>
      </c>
      <c r="C112" s="141" t="s">
        <v>121</v>
      </c>
      <c r="D112" s="141"/>
      <c r="E112" s="141"/>
      <c r="F112" s="141"/>
      <c r="G112" s="111" t="s">
        <v>16</v>
      </c>
      <c r="H112" s="114" t="n">
        <v>1</v>
      </c>
      <c r="I112" s="114"/>
      <c r="J112" s="160" t="n">
        <v>173.3</v>
      </c>
      <c r="K112" s="161" t="n">
        <v>213.16</v>
      </c>
      <c r="L112" s="162" t="n">
        <v>213.16</v>
      </c>
    </row>
    <row r="113" s="49" customFormat="true" ht="31.5" hidden="false" customHeight="true" outlineLevel="0" collapsed="false">
      <c r="A113" s="50" t="s">
        <v>25</v>
      </c>
      <c r="B113" s="45" t="s">
        <v>122</v>
      </c>
      <c r="C113" s="163" t="s">
        <v>123</v>
      </c>
      <c r="D113" s="164"/>
      <c r="E113" s="164"/>
      <c r="F113" s="165"/>
      <c r="G113" s="111" t="s">
        <v>16</v>
      </c>
      <c r="H113" s="114" t="n">
        <v>1</v>
      </c>
      <c r="I113" s="114"/>
      <c r="J113" s="160" t="n">
        <v>83.18</v>
      </c>
      <c r="K113" s="161" t="n">
        <v>102.31</v>
      </c>
      <c r="L113" s="162" t="n">
        <v>102.31</v>
      </c>
    </row>
    <row r="114" s="49" customFormat="true" ht="31.5" hidden="false" customHeight="true" outlineLevel="0" collapsed="false">
      <c r="A114" s="50" t="s">
        <v>25</v>
      </c>
      <c r="B114" s="106" t="s">
        <v>124</v>
      </c>
      <c r="C114" s="148" t="s">
        <v>125</v>
      </c>
      <c r="D114" s="149"/>
      <c r="E114" s="149"/>
      <c r="F114" s="150"/>
      <c r="G114" s="111" t="s">
        <v>16</v>
      </c>
      <c r="H114" s="114" t="n">
        <v>10</v>
      </c>
      <c r="I114" s="113"/>
      <c r="J114" s="160" t="n">
        <v>18.96</v>
      </c>
      <c r="K114" s="161" t="n">
        <v>23.32</v>
      </c>
      <c r="L114" s="162" t="n">
        <v>233.2</v>
      </c>
    </row>
    <row r="115" s="49" customFormat="true" ht="31.5" hidden="false" customHeight="true" outlineLevel="0" collapsed="false">
      <c r="A115" s="50" t="s">
        <v>25</v>
      </c>
      <c r="B115" s="125" t="s">
        <v>126</v>
      </c>
      <c r="C115" s="141" t="s">
        <v>127</v>
      </c>
      <c r="D115" s="141"/>
      <c r="E115" s="141"/>
      <c r="F115" s="141"/>
      <c r="G115" s="111" t="s">
        <v>16</v>
      </c>
      <c r="H115" s="114" t="n">
        <v>10</v>
      </c>
      <c r="I115" s="160"/>
      <c r="J115" s="160" t="n">
        <v>36.5</v>
      </c>
      <c r="K115" s="161" t="n">
        <v>44.89</v>
      </c>
      <c r="L115" s="162" t="n">
        <v>448.9</v>
      </c>
    </row>
    <row r="116" s="49" customFormat="true" ht="31.5" hidden="false" customHeight="true" outlineLevel="0" collapsed="false">
      <c r="A116" s="50" t="s">
        <v>25</v>
      </c>
      <c r="B116" s="125" t="s">
        <v>128</v>
      </c>
      <c r="C116" s="141" t="s">
        <v>129</v>
      </c>
      <c r="D116" s="141"/>
      <c r="E116" s="141"/>
      <c r="F116" s="141"/>
      <c r="G116" s="111" t="s">
        <v>16</v>
      </c>
      <c r="H116" s="114" t="n">
        <v>6</v>
      </c>
      <c r="I116" s="160"/>
      <c r="J116" s="160" t="n">
        <v>322.33</v>
      </c>
      <c r="K116" s="161" t="n">
        <v>396.46</v>
      </c>
      <c r="L116" s="162" t="n">
        <v>2378.76</v>
      </c>
    </row>
    <row r="117" s="49" customFormat="true" ht="31.5" hidden="false" customHeight="true" outlineLevel="0" collapsed="false">
      <c r="A117" s="50" t="s">
        <v>25</v>
      </c>
      <c r="B117" s="125" t="s">
        <v>130</v>
      </c>
      <c r="C117" s="83" t="s">
        <v>131</v>
      </c>
      <c r="D117" s="91"/>
      <c r="E117" s="91"/>
      <c r="F117" s="92"/>
      <c r="G117" s="45" t="s">
        <v>132</v>
      </c>
      <c r="H117" s="52" t="n">
        <v>42</v>
      </c>
      <c r="I117" s="52"/>
      <c r="J117" s="126" t="n">
        <v>13.07</v>
      </c>
      <c r="K117" s="130" t="n">
        <v>16.08</v>
      </c>
      <c r="L117" s="131" t="n">
        <v>675.36</v>
      </c>
    </row>
    <row r="118" s="49" customFormat="true" ht="31.5" hidden="false" customHeight="true" outlineLevel="0" collapsed="false">
      <c r="A118" s="50" t="s">
        <v>25</v>
      </c>
      <c r="B118" s="125" t="s">
        <v>133</v>
      </c>
      <c r="C118" s="83" t="s">
        <v>134</v>
      </c>
      <c r="D118" s="91"/>
      <c r="E118" s="91"/>
      <c r="F118" s="92"/>
      <c r="G118" s="45" t="s">
        <v>132</v>
      </c>
      <c r="H118" s="52" t="n">
        <v>18</v>
      </c>
      <c r="I118" s="52"/>
      <c r="J118" s="126" t="n">
        <v>18.94</v>
      </c>
      <c r="K118" s="130" t="n">
        <v>23.3</v>
      </c>
      <c r="L118" s="131" t="n">
        <v>419.4</v>
      </c>
    </row>
    <row r="119" s="49" customFormat="true" ht="31.5" hidden="false" customHeight="true" outlineLevel="0" collapsed="false">
      <c r="A119" s="50" t="s">
        <v>25</v>
      </c>
      <c r="B119" s="125" t="s">
        <v>135</v>
      </c>
      <c r="C119" s="83" t="s">
        <v>136</v>
      </c>
      <c r="D119" s="91"/>
      <c r="E119" s="91"/>
      <c r="F119" s="92"/>
      <c r="G119" s="45" t="s">
        <v>16</v>
      </c>
      <c r="H119" s="52" t="n">
        <v>1</v>
      </c>
      <c r="I119" s="52"/>
      <c r="J119" s="126" t="n">
        <v>15.64</v>
      </c>
      <c r="K119" s="130" t="n">
        <v>19.24</v>
      </c>
      <c r="L119" s="131" t="n">
        <v>19.24</v>
      </c>
    </row>
    <row r="120" s="49" customFormat="true" ht="31.5" hidden="false" customHeight="true" outlineLevel="0" collapsed="false">
      <c r="A120" s="50" t="s">
        <v>25</v>
      </c>
      <c r="B120" s="125" t="s">
        <v>137</v>
      </c>
      <c r="C120" s="83" t="s">
        <v>138</v>
      </c>
      <c r="D120" s="91"/>
      <c r="E120" s="91"/>
      <c r="F120" s="92"/>
      <c r="G120" s="45" t="s">
        <v>16</v>
      </c>
      <c r="H120" s="52" t="n">
        <v>1</v>
      </c>
      <c r="I120" s="52"/>
      <c r="J120" s="126" t="n">
        <v>20.81</v>
      </c>
      <c r="K120" s="130" t="n">
        <v>25.6</v>
      </c>
      <c r="L120" s="131" t="n">
        <v>25.6</v>
      </c>
    </row>
    <row r="121" s="49" customFormat="true" ht="31.5" hidden="false" customHeight="true" outlineLevel="0" collapsed="false">
      <c r="A121" s="50" t="s">
        <v>25</v>
      </c>
      <c r="B121" s="125" t="s">
        <v>139</v>
      </c>
      <c r="C121" s="83" t="s">
        <v>140</v>
      </c>
      <c r="D121" s="91"/>
      <c r="E121" s="91"/>
      <c r="F121" s="92"/>
      <c r="G121" s="45" t="s">
        <v>16</v>
      </c>
      <c r="H121" s="52" t="n">
        <v>1</v>
      </c>
      <c r="I121" s="52"/>
      <c r="J121" s="126" t="n">
        <v>101.82</v>
      </c>
      <c r="K121" s="130" t="n">
        <v>125.24</v>
      </c>
      <c r="L121" s="131" t="n">
        <v>125.24</v>
      </c>
    </row>
    <row r="122" s="49" customFormat="true" ht="31.5" hidden="false" customHeight="true" outlineLevel="0" collapsed="false">
      <c r="A122" s="50" t="s">
        <v>25</v>
      </c>
      <c r="B122" s="125" t="s">
        <v>141</v>
      </c>
      <c r="C122" s="83" t="s">
        <v>142</v>
      </c>
      <c r="D122" s="91"/>
      <c r="E122" s="91"/>
      <c r="F122" s="92"/>
      <c r="G122" s="45" t="s">
        <v>16</v>
      </c>
      <c r="H122" s="52" t="n">
        <v>1</v>
      </c>
      <c r="I122" s="52"/>
      <c r="J122" s="126" t="n">
        <v>75.25</v>
      </c>
      <c r="K122" s="130" t="n">
        <v>92.56</v>
      </c>
      <c r="L122" s="131" t="n">
        <v>92.56</v>
      </c>
    </row>
    <row r="123" s="49" customFormat="true" ht="31.5" hidden="false" customHeight="true" outlineLevel="0" collapsed="false">
      <c r="A123" s="50" t="s">
        <v>25</v>
      </c>
      <c r="B123" s="125" t="s">
        <v>143</v>
      </c>
      <c r="C123" s="83" t="s">
        <v>144</v>
      </c>
      <c r="D123" s="91"/>
      <c r="E123" s="91"/>
      <c r="F123" s="92"/>
      <c r="G123" s="45" t="s">
        <v>16</v>
      </c>
      <c r="H123" s="52" t="n">
        <v>7</v>
      </c>
      <c r="I123" s="52"/>
      <c r="J123" s="126" t="n">
        <v>74.74</v>
      </c>
      <c r="K123" s="130" t="n">
        <v>91.93</v>
      </c>
      <c r="L123" s="131" t="n">
        <v>643.51</v>
      </c>
    </row>
    <row r="124" s="49" customFormat="true" ht="15.75" hidden="false" customHeight="true" outlineLevel="0" collapsed="false">
      <c r="A124" s="54"/>
      <c r="B124" s="84"/>
      <c r="C124" s="55"/>
      <c r="D124" s="55"/>
      <c r="E124" s="55"/>
      <c r="F124" s="55"/>
      <c r="G124" s="56"/>
      <c r="H124" s="57"/>
      <c r="I124" s="58" t="s">
        <v>31</v>
      </c>
      <c r="J124" s="59" t="s">
        <v>31</v>
      </c>
      <c r="K124" s="60" t="n">
        <v>1954.36</v>
      </c>
      <c r="L124" s="61" t="n">
        <v>6829.08</v>
      </c>
    </row>
    <row r="125" s="49" customFormat="true" ht="15.75" hidden="false" customHeight="tru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</row>
    <row r="126" s="49" customFormat="true" ht="15.75" hidden="false" customHeight="true" outlineLevel="0" collapsed="false">
      <c r="A126" s="54"/>
      <c r="B126" s="84"/>
      <c r="C126" s="63" t="s">
        <v>145</v>
      </c>
      <c r="D126" s="63"/>
      <c r="E126" s="63"/>
      <c r="F126" s="63"/>
      <c r="G126" s="56"/>
      <c r="H126" s="64"/>
      <c r="I126" s="65"/>
      <c r="J126" s="65"/>
      <c r="K126" s="66"/>
      <c r="L126" s="67"/>
    </row>
    <row r="127" s="49" customFormat="true" ht="30.75" hidden="false" customHeight="true" outlineLevel="0" collapsed="false">
      <c r="A127" s="50" t="s">
        <v>25</v>
      </c>
      <c r="B127" s="45" t="s">
        <v>146</v>
      </c>
      <c r="C127" s="83" t="s">
        <v>147</v>
      </c>
      <c r="D127" s="91"/>
      <c r="E127" s="91"/>
      <c r="F127" s="92"/>
      <c r="G127" s="45" t="s">
        <v>148</v>
      </c>
      <c r="H127" s="52" t="n">
        <v>30</v>
      </c>
      <c r="I127" s="52"/>
      <c r="J127" s="126" t="n">
        <v>36.76</v>
      </c>
      <c r="K127" s="130" t="n">
        <v>45.21</v>
      </c>
      <c r="L127" s="131" t="n">
        <v>1356.3</v>
      </c>
    </row>
    <row r="128" s="49" customFormat="true" ht="30.75" hidden="false" customHeight="true" outlineLevel="0" collapsed="false">
      <c r="A128" s="50" t="s">
        <v>25</v>
      </c>
      <c r="B128" s="45" t="s">
        <v>149</v>
      </c>
      <c r="C128" s="83" t="s">
        <v>150</v>
      </c>
      <c r="D128" s="91"/>
      <c r="E128" s="91"/>
      <c r="F128" s="92"/>
      <c r="G128" s="45" t="s">
        <v>148</v>
      </c>
      <c r="H128" s="52" t="n">
        <v>12</v>
      </c>
      <c r="I128" s="52"/>
      <c r="J128" s="126" t="n">
        <v>25.17</v>
      </c>
      <c r="K128" s="130" t="n">
        <v>30.96</v>
      </c>
      <c r="L128" s="131" t="n">
        <v>371.52</v>
      </c>
    </row>
    <row r="129" s="49" customFormat="true" ht="30.75" hidden="false" customHeight="true" outlineLevel="0" collapsed="false">
      <c r="A129" s="50" t="s">
        <v>25</v>
      </c>
      <c r="B129" s="45" t="n">
        <v>72292</v>
      </c>
      <c r="C129" s="83" t="s">
        <v>151</v>
      </c>
      <c r="D129" s="91"/>
      <c r="E129" s="91"/>
      <c r="F129" s="92"/>
      <c r="G129" s="45" t="s">
        <v>16</v>
      </c>
      <c r="H129" s="52" t="n">
        <v>7</v>
      </c>
      <c r="I129" s="52"/>
      <c r="J129" s="126" t="n">
        <v>31.65</v>
      </c>
      <c r="K129" s="130" t="n">
        <v>38.93</v>
      </c>
      <c r="L129" s="131" t="n">
        <v>272.51</v>
      </c>
    </row>
    <row r="130" s="49" customFormat="true" ht="30.75" hidden="false" customHeight="true" outlineLevel="0" collapsed="false">
      <c r="A130" s="50" t="s">
        <v>25</v>
      </c>
      <c r="B130" s="45" t="s">
        <v>152</v>
      </c>
      <c r="C130" s="141" t="s">
        <v>153</v>
      </c>
      <c r="D130" s="141"/>
      <c r="E130" s="141"/>
      <c r="F130" s="141"/>
      <c r="G130" s="111" t="s">
        <v>16</v>
      </c>
      <c r="H130" s="114" t="n">
        <v>1</v>
      </c>
      <c r="I130" s="114"/>
      <c r="J130" s="160" t="n">
        <v>125.86</v>
      </c>
      <c r="K130" s="161" t="n">
        <v>154.81</v>
      </c>
      <c r="L130" s="131" t="n">
        <v>154.81</v>
      </c>
    </row>
    <row r="131" s="49" customFormat="true" ht="15.75" hidden="false" customHeight="true" outlineLevel="0" collapsed="false">
      <c r="A131" s="152"/>
      <c r="B131" s="153"/>
      <c r="C131" s="166"/>
      <c r="D131" s="166"/>
      <c r="E131" s="166"/>
      <c r="F131" s="166"/>
      <c r="G131" s="154"/>
      <c r="H131" s="167"/>
      <c r="I131" s="58" t="s">
        <v>31</v>
      </c>
      <c r="J131" s="59" t="s">
        <v>31</v>
      </c>
      <c r="K131" s="60" t="n">
        <v>269.91</v>
      </c>
      <c r="L131" s="61" t="n">
        <v>2155.14</v>
      </c>
    </row>
    <row r="132" s="49" customFormat="true" ht="15.75" hidden="false" customHeight="tru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</row>
    <row r="133" s="49" customFormat="true" ht="15.75" hidden="false" customHeight="true" outlineLevel="0" collapsed="false">
      <c r="A133" s="152"/>
      <c r="B133" s="153"/>
      <c r="C133" s="63" t="s">
        <v>154</v>
      </c>
      <c r="D133" s="63"/>
      <c r="E133" s="63"/>
      <c r="F133" s="63"/>
      <c r="G133" s="154"/>
      <c r="H133" s="155"/>
      <c r="I133" s="156"/>
      <c r="J133" s="156"/>
      <c r="K133" s="157"/>
      <c r="L133" s="158"/>
    </row>
    <row r="134" s="49" customFormat="true" ht="15.75" hidden="false" customHeight="true" outlineLevel="0" collapsed="false">
      <c r="A134" s="54"/>
      <c r="B134" s="168"/>
      <c r="C134" s="63" t="s">
        <v>155</v>
      </c>
      <c r="D134" s="63"/>
      <c r="E134" s="63"/>
      <c r="F134" s="63"/>
      <c r="G134" s="56"/>
      <c r="H134" s="169"/>
      <c r="I134" s="65"/>
      <c r="J134" s="65"/>
      <c r="K134" s="66"/>
      <c r="L134" s="67"/>
    </row>
    <row r="135" s="49" customFormat="true" ht="33.75" hidden="false" customHeight="true" outlineLevel="0" collapsed="false">
      <c r="A135" s="42" t="s">
        <v>25</v>
      </c>
      <c r="B135" s="87" t="s">
        <v>156</v>
      </c>
      <c r="C135" s="163" t="s">
        <v>157</v>
      </c>
      <c r="D135" s="164"/>
      <c r="E135" s="164"/>
      <c r="F135" s="165"/>
      <c r="G135" s="170" t="s">
        <v>16</v>
      </c>
      <c r="H135" s="171" t="n">
        <v>1</v>
      </c>
      <c r="I135" s="172" t="n">
        <v>296.76</v>
      </c>
      <c r="J135" s="173" t="n">
        <v>270.77</v>
      </c>
      <c r="K135" s="174" t="n">
        <v>333.05</v>
      </c>
      <c r="L135" s="175" t="n">
        <v>333.05</v>
      </c>
    </row>
    <row r="136" s="49" customFormat="true" ht="33.75" hidden="false" customHeight="true" outlineLevel="0" collapsed="false">
      <c r="A136" s="42" t="s">
        <v>25</v>
      </c>
      <c r="B136" s="176" t="s">
        <v>158</v>
      </c>
      <c r="C136" s="83" t="s">
        <v>159</v>
      </c>
      <c r="D136" s="91"/>
      <c r="E136" s="91"/>
      <c r="F136" s="92"/>
      <c r="G136" s="45" t="s">
        <v>16</v>
      </c>
      <c r="H136" s="177" t="n">
        <v>1</v>
      </c>
      <c r="I136" s="52" t="n">
        <v>72.34</v>
      </c>
      <c r="J136" s="126" t="n">
        <v>78.71</v>
      </c>
      <c r="K136" s="130" t="n">
        <v>96.81</v>
      </c>
      <c r="L136" s="90" t="n">
        <v>96.81</v>
      </c>
    </row>
    <row r="137" s="49" customFormat="true" ht="33.75" hidden="false" customHeight="true" outlineLevel="0" collapsed="false">
      <c r="A137" s="42" t="s">
        <v>25</v>
      </c>
      <c r="B137" s="176" t="s">
        <v>160</v>
      </c>
      <c r="C137" s="83" t="s">
        <v>161</v>
      </c>
      <c r="D137" s="91"/>
      <c r="E137" s="91"/>
      <c r="F137" s="92"/>
      <c r="G137" s="45" t="s">
        <v>16</v>
      </c>
      <c r="H137" s="177" t="n">
        <v>8</v>
      </c>
      <c r="I137" s="52" t="n">
        <v>8.32</v>
      </c>
      <c r="J137" s="126" t="n">
        <v>8.79</v>
      </c>
      <c r="K137" s="130" t="n">
        <v>10.81</v>
      </c>
      <c r="L137" s="90" t="n">
        <v>86.48</v>
      </c>
    </row>
    <row r="138" s="49" customFormat="true" ht="33.75" hidden="false" customHeight="true" outlineLevel="0" collapsed="false">
      <c r="A138" s="42" t="s">
        <v>25</v>
      </c>
      <c r="B138" s="176" t="s">
        <v>162</v>
      </c>
      <c r="C138" s="83" t="s">
        <v>163</v>
      </c>
      <c r="D138" s="91"/>
      <c r="E138" s="91"/>
      <c r="F138" s="92"/>
      <c r="G138" s="45" t="s">
        <v>16</v>
      </c>
      <c r="H138" s="177" t="n">
        <v>10</v>
      </c>
      <c r="I138" s="52" t="n">
        <v>11.09</v>
      </c>
      <c r="J138" s="126" t="n">
        <v>12.17</v>
      </c>
      <c r="K138" s="130" t="n">
        <v>14.97</v>
      </c>
      <c r="L138" s="90" t="n">
        <v>149.7</v>
      </c>
    </row>
    <row r="139" s="49" customFormat="true" ht="33.75" hidden="false" customHeight="true" outlineLevel="0" collapsed="false">
      <c r="A139" s="42" t="s">
        <v>25</v>
      </c>
      <c r="B139" s="45" t="s">
        <v>164</v>
      </c>
      <c r="C139" s="83" t="s">
        <v>165</v>
      </c>
      <c r="D139" s="91"/>
      <c r="E139" s="91"/>
      <c r="F139" s="92"/>
      <c r="G139" s="45" t="s">
        <v>132</v>
      </c>
      <c r="H139" s="177" t="n">
        <v>550</v>
      </c>
      <c r="I139" s="52" t="n">
        <v>2.03</v>
      </c>
      <c r="J139" s="126" t="n">
        <v>2.34</v>
      </c>
      <c r="K139" s="130" t="n">
        <v>2.88</v>
      </c>
      <c r="L139" s="90" t="n">
        <v>1584</v>
      </c>
    </row>
    <row r="140" s="49" customFormat="true" ht="33.75" hidden="false" customHeight="true" outlineLevel="0" collapsed="false">
      <c r="A140" s="42" t="s">
        <v>25</v>
      </c>
      <c r="B140" s="45" t="s">
        <v>166</v>
      </c>
      <c r="C140" s="83" t="s">
        <v>167</v>
      </c>
      <c r="D140" s="91"/>
      <c r="E140" s="91"/>
      <c r="F140" s="92"/>
      <c r="G140" s="45" t="s">
        <v>132</v>
      </c>
      <c r="H140" s="177" t="n">
        <v>400</v>
      </c>
      <c r="I140" s="52" t="n">
        <v>2.94</v>
      </c>
      <c r="J140" s="126" t="n">
        <v>3.46</v>
      </c>
      <c r="K140" s="130" t="n">
        <v>4.25</v>
      </c>
      <c r="L140" s="90" t="n">
        <v>1700</v>
      </c>
    </row>
    <row r="141" s="49" customFormat="true" ht="33.75" hidden="false" customHeight="true" outlineLevel="0" collapsed="false">
      <c r="A141" s="42" t="s">
        <v>25</v>
      </c>
      <c r="B141" s="45" t="s">
        <v>168</v>
      </c>
      <c r="C141" s="83" t="s">
        <v>169</v>
      </c>
      <c r="D141" s="91"/>
      <c r="E141" s="91"/>
      <c r="F141" s="92"/>
      <c r="G141" s="45" t="s">
        <v>132</v>
      </c>
      <c r="H141" s="177" t="n">
        <v>150</v>
      </c>
      <c r="I141" s="52" t="n">
        <v>3.95</v>
      </c>
      <c r="J141" s="126" t="n">
        <v>4.71</v>
      </c>
      <c r="K141" s="130" t="n">
        <v>5.79</v>
      </c>
      <c r="L141" s="90" t="n">
        <v>868.5</v>
      </c>
    </row>
    <row r="142" s="49" customFormat="true" ht="33.75" hidden="false" customHeight="true" outlineLevel="0" collapsed="false">
      <c r="A142" s="42" t="s">
        <v>25</v>
      </c>
      <c r="B142" s="45" t="s">
        <v>170</v>
      </c>
      <c r="C142" s="83" t="s">
        <v>171</v>
      </c>
      <c r="D142" s="91"/>
      <c r="E142" s="91"/>
      <c r="F142" s="92"/>
      <c r="G142" s="45" t="s">
        <v>132</v>
      </c>
      <c r="H142" s="177" t="n">
        <v>45</v>
      </c>
      <c r="I142" s="52" t="e">
        <f aca="false">NA()</f>
        <v>#N/A</v>
      </c>
      <c r="J142" s="126" t="n">
        <v>16.63</v>
      </c>
      <c r="K142" s="130" t="n">
        <v>20.45</v>
      </c>
      <c r="L142" s="90" t="n">
        <v>920.25</v>
      </c>
    </row>
    <row r="143" s="49" customFormat="true" ht="33.75" hidden="false" customHeight="true" outlineLevel="0" collapsed="false">
      <c r="A143" s="42" t="s">
        <v>25</v>
      </c>
      <c r="B143" s="45" t="n">
        <v>72936</v>
      </c>
      <c r="C143" s="83" t="s">
        <v>172</v>
      </c>
      <c r="D143" s="91"/>
      <c r="E143" s="91"/>
      <c r="F143" s="92"/>
      <c r="G143" s="45" t="s">
        <v>132</v>
      </c>
      <c r="H143" s="177" t="n">
        <v>300</v>
      </c>
      <c r="I143" s="52"/>
      <c r="J143" s="126" t="n">
        <v>6.37</v>
      </c>
      <c r="K143" s="130" t="n">
        <v>7.83</v>
      </c>
      <c r="L143" s="90" t="n">
        <v>2349</v>
      </c>
    </row>
    <row r="144" s="49" customFormat="true" ht="15.75" hidden="false" customHeight="true" outlineLevel="0" collapsed="false">
      <c r="A144" s="152"/>
      <c r="B144" s="153"/>
      <c r="C144" s="166"/>
      <c r="D144" s="166"/>
      <c r="E144" s="166"/>
      <c r="F144" s="166"/>
      <c r="G144" s="154"/>
      <c r="H144" s="167"/>
      <c r="I144" s="58" t="s">
        <v>31</v>
      </c>
      <c r="J144" s="59" t="s">
        <v>31</v>
      </c>
      <c r="K144" s="60" t="n">
        <v>496.84</v>
      </c>
      <c r="L144" s="61" t="n">
        <v>8087.79</v>
      </c>
    </row>
    <row r="145" s="49" customFormat="true" ht="15.75" hidden="false" customHeight="tru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</row>
    <row r="146" s="49" customFormat="true" ht="15.75" hidden="false" customHeight="true" outlineLevel="0" collapsed="false">
      <c r="A146" s="54"/>
      <c r="B146" s="168"/>
      <c r="C146" s="63" t="s">
        <v>173</v>
      </c>
      <c r="D146" s="63"/>
      <c r="E146" s="63"/>
      <c r="F146" s="63"/>
      <c r="G146" s="56"/>
      <c r="H146" s="169"/>
      <c r="I146" s="65"/>
      <c r="J146" s="65"/>
      <c r="K146" s="66"/>
      <c r="L146" s="67"/>
    </row>
    <row r="147" s="49" customFormat="true" ht="32.25" hidden="false" customHeight="true" outlineLevel="0" collapsed="false">
      <c r="A147" s="42" t="s">
        <v>25</v>
      </c>
      <c r="B147" s="87" t="n">
        <v>72333</v>
      </c>
      <c r="C147" s="141" t="s">
        <v>174</v>
      </c>
      <c r="D147" s="141"/>
      <c r="E147" s="141"/>
      <c r="F147" s="141"/>
      <c r="G147" s="170" t="s">
        <v>16</v>
      </c>
      <c r="H147" s="171" t="n">
        <v>22</v>
      </c>
      <c r="I147" s="172" t="e">
        <f aca="false">NA()</f>
        <v>#N/A</v>
      </c>
      <c r="J147" s="173" t="n">
        <v>29.28</v>
      </c>
      <c r="K147" s="174" t="n">
        <v>36.01</v>
      </c>
      <c r="L147" s="175" t="n">
        <v>792.22</v>
      </c>
    </row>
    <row r="148" s="49" customFormat="true" ht="32.25" hidden="false" customHeight="true" outlineLevel="0" collapsed="false">
      <c r="A148" s="42" t="s">
        <v>25</v>
      </c>
      <c r="B148" s="176" t="s">
        <v>175</v>
      </c>
      <c r="C148" s="141" t="s">
        <v>176</v>
      </c>
      <c r="D148" s="141"/>
      <c r="E148" s="141"/>
      <c r="F148" s="141"/>
      <c r="G148" s="111" t="s">
        <v>16</v>
      </c>
      <c r="H148" s="178" t="n">
        <v>44</v>
      </c>
      <c r="I148" s="114" t="n">
        <v>53.81</v>
      </c>
      <c r="J148" s="160" t="n">
        <v>66.77</v>
      </c>
      <c r="K148" s="161" t="n">
        <v>82.13</v>
      </c>
      <c r="L148" s="175" t="n">
        <v>3613.72</v>
      </c>
    </row>
    <row r="149" s="49" customFormat="true" ht="32.25" hidden="false" customHeight="true" outlineLevel="0" collapsed="false">
      <c r="A149" s="42" t="s">
        <v>25</v>
      </c>
      <c r="B149" s="100" t="n">
        <v>83566</v>
      </c>
      <c r="C149" s="141" t="s">
        <v>177</v>
      </c>
      <c r="D149" s="141"/>
      <c r="E149" s="141"/>
      <c r="F149" s="141"/>
      <c r="G149" s="179" t="s">
        <v>16</v>
      </c>
      <c r="H149" s="180" t="n">
        <v>50</v>
      </c>
      <c r="I149" s="114" t="e">
        <f aca="false">NA()</f>
        <v>#N/A</v>
      </c>
      <c r="J149" s="160" t="n">
        <v>19.58</v>
      </c>
      <c r="K149" s="161" t="n">
        <v>24.08</v>
      </c>
      <c r="L149" s="175" t="n">
        <v>1204</v>
      </c>
    </row>
    <row r="150" s="49" customFormat="true" ht="15.75" hidden="false" customHeight="true" outlineLevel="0" collapsed="false">
      <c r="A150" s="54"/>
      <c r="B150" s="168"/>
      <c r="C150" s="55"/>
      <c r="D150" s="55"/>
      <c r="E150" s="55"/>
      <c r="F150" s="55"/>
      <c r="G150" s="56"/>
      <c r="H150" s="181"/>
      <c r="I150" s="58" t="s">
        <v>31</v>
      </c>
      <c r="J150" s="59" t="s">
        <v>31</v>
      </c>
      <c r="K150" s="60" t="n">
        <v>142.22</v>
      </c>
      <c r="L150" s="61" t="n">
        <v>5609.94</v>
      </c>
    </row>
    <row r="151" s="49" customFormat="true" ht="15.75" hidden="false" customHeight="tru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</row>
    <row r="152" s="49" customFormat="true" ht="15.75" hidden="false" customHeight="true" outlineLevel="0" collapsed="false">
      <c r="A152" s="117"/>
      <c r="B152" s="182"/>
      <c r="C152" s="63" t="s">
        <v>178</v>
      </c>
      <c r="D152" s="63"/>
      <c r="E152" s="63"/>
      <c r="F152" s="63"/>
      <c r="G152" s="119"/>
      <c r="H152" s="183"/>
      <c r="I152" s="65"/>
      <c r="J152" s="65"/>
      <c r="K152" s="66"/>
      <c r="L152" s="67"/>
    </row>
    <row r="153" s="49" customFormat="true" ht="30" hidden="false" customHeight="true" outlineLevel="0" collapsed="false">
      <c r="A153" s="184" t="s">
        <v>25</v>
      </c>
      <c r="B153" s="185" t="s">
        <v>179</v>
      </c>
      <c r="C153" s="141" t="s">
        <v>180</v>
      </c>
      <c r="D153" s="141"/>
      <c r="E153" s="141"/>
      <c r="F153" s="141"/>
      <c r="G153" s="186" t="s">
        <v>16</v>
      </c>
      <c r="H153" s="187" t="n">
        <v>2</v>
      </c>
      <c r="I153" s="172" t="n">
        <v>14.72</v>
      </c>
      <c r="J153" s="172" t="n">
        <v>15.79</v>
      </c>
      <c r="K153" s="172" t="n">
        <v>19.42</v>
      </c>
      <c r="L153" s="188" t="n">
        <v>38.84</v>
      </c>
    </row>
    <row r="154" s="49" customFormat="true" ht="15.75" hidden="false" customHeight="true" outlineLevel="0" collapsed="false">
      <c r="A154" s="54"/>
      <c r="B154" s="189"/>
      <c r="C154" s="55"/>
      <c r="D154" s="55"/>
      <c r="E154" s="55"/>
      <c r="F154" s="55"/>
      <c r="G154" s="56"/>
      <c r="H154" s="57"/>
      <c r="I154" s="94" t="s">
        <v>31</v>
      </c>
      <c r="J154" s="95" t="s">
        <v>31</v>
      </c>
      <c r="K154" s="104" t="n">
        <v>19.42</v>
      </c>
      <c r="L154" s="105" t="n">
        <v>38.84</v>
      </c>
    </row>
    <row r="155" s="49" customFormat="true" ht="15.75" hidden="false" customHeight="tru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</row>
    <row r="156" s="49" customFormat="true" ht="15.75" hidden="false" customHeight="true" outlineLevel="0" collapsed="false">
      <c r="A156" s="117"/>
      <c r="B156" s="182"/>
      <c r="C156" s="63" t="s">
        <v>181</v>
      </c>
      <c r="D156" s="63"/>
      <c r="E156" s="63"/>
      <c r="F156" s="63"/>
      <c r="G156" s="119"/>
      <c r="H156" s="183"/>
      <c r="I156" s="65"/>
      <c r="J156" s="65"/>
      <c r="K156" s="66"/>
      <c r="L156" s="67"/>
    </row>
    <row r="157" s="49" customFormat="true" ht="27" hidden="false" customHeight="true" outlineLevel="0" collapsed="false">
      <c r="A157" s="42" t="s">
        <v>25</v>
      </c>
      <c r="B157" s="190" t="s">
        <v>182</v>
      </c>
      <c r="C157" s="44" t="s">
        <v>183</v>
      </c>
      <c r="D157" s="44"/>
      <c r="E157" s="44"/>
      <c r="F157" s="44"/>
      <c r="G157" s="87" t="s">
        <v>28</v>
      </c>
      <c r="H157" s="191" t="n">
        <v>2100.33</v>
      </c>
      <c r="I157" s="46" t="n">
        <v>12.15</v>
      </c>
      <c r="J157" s="88" t="n">
        <v>8.39</v>
      </c>
      <c r="K157" s="89" t="n">
        <v>10.32</v>
      </c>
      <c r="L157" s="90" t="n">
        <v>21675.4056</v>
      </c>
    </row>
    <row r="158" s="49" customFormat="true" ht="15.75" hidden="false" customHeight="true" outlineLevel="0" collapsed="false">
      <c r="A158" s="152"/>
      <c r="B158" s="153"/>
      <c r="C158" s="166"/>
      <c r="D158" s="166"/>
      <c r="E158" s="166"/>
      <c r="F158" s="166"/>
      <c r="G158" s="154"/>
      <c r="H158" s="167"/>
      <c r="I158" s="58" t="s">
        <v>31</v>
      </c>
      <c r="J158" s="59" t="s">
        <v>31</v>
      </c>
      <c r="K158" s="60" t="n">
        <v>10.32</v>
      </c>
      <c r="L158" s="61" t="n">
        <v>21675.4056</v>
      </c>
    </row>
    <row r="159" s="49" customFormat="true" ht="15.75" hidden="false" customHeight="tru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</row>
    <row r="160" s="49" customFormat="true" ht="15.75" hidden="false" customHeight="true" outlineLevel="0" collapsed="false">
      <c r="A160" s="117"/>
      <c r="B160" s="182"/>
      <c r="C160" s="192" t="s">
        <v>184</v>
      </c>
      <c r="D160" s="192"/>
      <c r="E160" s="192"/>
      <c r="F160" s="192"/>
      <c r="G160" s="119"/>
      <c r="H160" s="183"/>
      <c r="I160" s="193"/>
      <c r="J160" s="193"/>
      <c r="K160" s="194"/>
      <c r="L160" s="195"/>
    </row>
    <row r="161" s="49" customFormat="true" ht="54" hidden="false" customHeight="true" outlineLevel="0" collapsed="false">
      <c r="A161" s="196" t="s">
        <v>25</v>
      </c>
      <c r="B161" s="125" t="s">
        <v>185</v>
      </c>
      <c r="C161" s="122" t="s">
        <v>186</v>
      </c>
      <c r="D161" s="80"/>
      <c r="E161" s="80"/>
      <c r="F161" s="80"/>
      <c r="G161" s="197" t="s">
        <v>28</v>
      </c>
      <c r="H161" s="81" t="n">
        <v>728.87</v>
      </c>
      <c r="I161" s="198"/>
      <c r="J161" s="52" t="n">
        <v>32.81</v>
      </c>
      <c r="K161" s="52" t="n">
        <v>40.35</v>
      </c>
      <c r="L161" s="199" t="n">
        <v>29409.9045</v>
      </c>
    </row>
    <row r="162" s="49" customFormat="true" ht="54" hidden="false" customHeight="true" outlineLevel="0" collapsed="false">
      <c r="A162" s="196" t="s">
        <v>25</v>
      </c>
      <c r="B162" s="125" t="s">
        <v>187</v>
      </c>
      <c r="C162" s="122" t="s">
        <v>188</v>
      </c>
      <c r="D162" s="80"/>
      <c r="E162" s="80"/>
      <c r="F162" s="80"/>
      <c r="G162" s="197" t="s">
        <v>28</v>
      </c>
      <c r="H162" s="81" t="n">
        <v>728.87</v>
      </c>
      <c r="I162" s="198"/>
      <c r="J162" s="52" t="n">
        <v>25.52</v>
      </c>
      <c r="K162" s="52" t="n">
        <v>31.39</v>
      </c>
      <c r="L162" s="199" t="n">
        <v>22879.2293</v>
      </c>
    </row>
    <row r="163" s="49" customFormat="true" ht="54" hidden="false" customHeight="true" outlineLevel="0" collapsed="false">
      <c r="A163" s="196" t="s">
        <v>25</v>
      </c>
      <c r="B163" s="125" t="s">
        <v>189</v>
      </c>
      <c r="C163" s="122" t="s">
        <v>190</v>
      </c>
      <c r="D163" s="80"/>
      <c r="E163" s="80"/>
      <c r="F163" s="80"/>
      <c r="G163" s="197" t="s">
        <v>132</v>
      </c>
      <c r="H163" s="81" t="n">
        <v>43.6</v>
      </c>
      <c r="I163" s="198"/>
      <c r="J163" s="52" t="n">
        <v>85.8</v>
      </c>
      <c r="K163" s="52" t="n">
        <v>105.53</v>
      </c>
      <c r="L163" s="199" t="n">
        <v>4601.108</v>
      </c>
    </row>
    <row r="164" s="49" customFormat="true" ht="54" hidden="false" customHeight="true" outlineLevel="0" collapsed="false">
      <c r="A164" s="196" t="s">
        <v>25</v>
      </c>
      <c r="B164" s="125" t="s">
        <v>191</v>
      </c>
      <c r="C164" s="122" t="s">
        <v>192</v>
      </c>
      <c r="D164" s="80"/>
      <c r="E164" s="80"/>
      <c r="F164" s="80"/>
      <c r="G164" s="197" t="s">
        <v>132</v>
      </c>
      <c r="H164" s="81" t="n">
        <v>150</v>
      </c>
      <c r="I164" s="198"/>
      <c r="J164" s="52" t="n">
        <v>37.96</v>
      </c>
      <c r="K164" s="52" t="n">
        <v>46.69</v>
      </c>
      <c r="L164" s="199" t="n">
        <v>7003.5</v>
      </c>
    </row>
    <row r="165" s="49" customFormat="true" ht="15.75" hidden="false" customHeight="true" outlineLevel="0" collapsed="false">
      <c r="A165" s="200"/>
      <c r="B165" s="201"/>
      <c r="C165" s="202"/>
      <c r="D165" s="202"/>
      <c r="E165" s="202"/>
      <c r="F165" s="202"/>
      <c r="G165" s="203"/>
      <c r="H165" s="204"/>
      <c r="I165" s="205" t="s">
        <v>31</v>
      </c>
      <c r="J165" s="206" t="s">
        <v>31</v>
      </c>
      <c r="K165" s="207" t="n">
        <v>223.96</v>
      </c>
      <c r="L165" s="208" t="n">
        <v>63893.7418</v>
      </c>
    </row>
    <row r="166" s="49" customFormat="true" ht="15.75" hidden="false" customHeight="true" outlineLevel="0" collapsed="false">
      <c r="A166" s="209"/>
      <c r="B166" s="210"/>
      <c r="C166" s="211"/>
      <c r="D166" s="210"/>
      <c r="E166" s="210"/>
      <c r="F166" s="210"/>
      <c r="G166" s="210"/>
      <c r="H166" s="212"/>
      <c r="I166" s="213" t="s">
        <v>193</v>
      </c>
      <c r="J166" s="214" t="s">
        <v>194</v>
      </c>
      <c r="K166" s="215" t="n">
        <v>385099.1564</v>
      </c>
      <c r="L166" s="215"/>
    </row>
    <row r="167" customFormat="false" ht="10.5" hidden="false" customHeight="true" outlineLevel="0" collapsed="false">
      <c r="A167" s="216"/>
      <c r="B167" s="217"/>
      <c r="C167" s="217"/>
      <c r="D167" s="218"/>
      <c r="E167" s="218"/>
      <c r="F167" s="218"/>
      <c r="G167" s="218"/>
      <c r="H167" s="219"/>
      <c r="I167" s="216"/>
      <c r="J167" s="216"/>
      <c r="K167" s="216"/>
      <c r="L167" s="216"/>
    </row>
    <row r="168" customFormat="false" ht="10.5" hidden="false" customHeight="true" outlineLevel="0" collapsed="false">
      <c r="A168" s="216"/>
      <c r="B168" s="220"/>
      <c r="C168" s="220"/>
      <c r="D168" s="216"/>
      <c r="E168" s="216"/>
      <c r="F168" s="216"/>
      <c r="G168" s="216"/>
      <c r="H168" s="221"/>
      <c r="I168" s="216"/>
      <c r="J168" s="216"/>
      <c r="K168" s="216"/>
      <c r="L168" s="216"/>
    </row>
    <row r="169" customFormat="false" ht="18" hidden="false" customHeight="true" outlineLevel="0" collapsed="false">
      <c r="A169" s="216"/>
      <c r="B169" s="211" t="s">
        <v>195</v>
      </c>
      <c r="C169" s="220"/>
      <c r="D169" s="216"/>
      <c r="E169" s="216"/>
      <c r="F169" s="216"/>
      <c r="G169" s="216"/>
      <c r="H169" s="221"/>
      <c r="I169" s="216"/>
      <c r="J169" s="216"/>
      <c r="K169" s="216"/>
      <c r="L169" s="216"/>
    </row>
    <row r="170" customFormat="false" ht="18" hidden="false" customHeight="true" outlineLevel="0" collapsed="false">
      <c r="A170" s="216"/>
      <c r="B170" s="217" t="s">
        <v>196</v>
      </c>
      <c r="C170" s="220"/>
      <c r="D170" s="216"/>
      <c r="E170" s="216"/>
      <c r="F170" s="216"/>
      <c r="G170" s="216"/>
      <c r="H170" s="221"/>
      <c r="I170" s="216"/>
      <c r="J170" s="216"/>
      <c r="K170" s="216"/>
      <c r="L170" s="216"/>
    </row>
    <row r="171" customFormat="false" ht="10.5" hidden="false" customHeight="true" outlineLevel="0" collapsed="false">
      <c r="A171" s="14"/>
      <c r="B171" s="14"/>
      <c r="C171" s="14"/>
      <c r="D171" s="14"/>
      <c r="E171" s="14"/>
      <c r="F171" s="14"/>
    </row>
    <row r="173" customFormat="false" ht="15.75" hidden="false" customHeight="false" outlineLevel="0" collapsed="false">
      <c r="B173" s="222" t="s">
        <v>197</v>
      </c>
      <c r="C173" s="222"/>
      <c r="D173" s="222"/>
      <c r="E173" s="222"/>
      <c r="F173" s="222"/>
    </row>
    <row r="174" customFormat="false" ht="15.75" hidden="false" customHeight="false" outlineLevel="0" collapsed="false">
      <c r="B174" s="222"/>
      <c r="C174" s="222"/>
      <c r="D174" s="222"/>
      <c r="E174" s="222"/>
      <c r="F174" s="222"/>
    </row>
    <row r="176" customFormat="false" ht="10.5" hidden="false" customHeight="false" outlineLevel="0" collapsed="false">
      <c r="C176" s="223"/>
    </row>
    <row r="178" customFormat="false" ht="15.75" hidden="false" customHeight="false" outlineLevel="0" collapsed="false">
      <c r="B178" s="224" t="s">
        <v>198</v>
      </c>
      <c r="C178" s="224"/>
      <c r="D178" s="224"/>
      <c r="E178" s="224"/>
      <c r="F178" s="224"/>
      <c r="G178" s="224"/>
      <c r="H178" s="224"/>
      <c r="I178" s="224"/>
      <c r="J178" s="224"/>
    </row>
    <row r="182" customFormat="false" ht="10.5" hidden="false" customHeight="false" outlineLevel="0" collapsed="false">
      <c r="C182" s="223"/>
    </row>
    <row r="183" customFormat="false" ht="15.75" hidden="false" customHeight="false" outlineLevel="0" collapsed="false">
      <c r="B183" s="222" t="s">
        <v>199</v>
      </c>
    </row>
    <row r="186" customFormat="false" ht="10.5" hidden="false" customHeight="false" outlineLevel="0" collapsed="false">
      <c r="C186" s="223"/>
    </row>
    <row r="187" customFormat="false" ht="15.75" hidden="false" customHeight="false" outlineLevel="0" collapsed="false">
      <c r="B187" s="224" t="s">
        <v>200</v>
      </c>
      <c r="C187" s="224"/>
      <c r="D187" s="224"/>
      <c r="E187" s="224"/>
      <c r="F187" s="224"/>
      <c r="G187" s="224"/>
      <c r="H187" s="224"/>
    </row>
    <row r="191" customFormat="false" ht="15.75" hidden="false" customHeight="false" outlineLevel="0" collapsed="false">
      <c r="B191" s="224" t="s">
        <v>201</v>
      </c>
      <c r="C191" s="224"/>
      <c r="D191" s="224"/>
      <c r="E191" s="224"/>
      <c r="F191" s="224"/>
      <c r="G191" s="224"/>
      <c r="H191" s="224"/>
      <c r="I191" s="224"/>
      <c r="J191" s="224"/>
    </row>
    <row r="207" customFormat="false" ht="15.75" hidden="false" customHeight="false" outlineLevel="0" collapsed="false">
      <c r="B207" s="224" t="s">
        <v>202</v>
      </c>
      <c r="C207" s="224"/>
      <c r="D207" s="224"/>
      <c r="E207" s="224"/>
      <c r="F207" s="224"/>
      <c r="G207" s="224"/>
      <c r="H207" s="224"/>
      <c r="I207" s="224"/>
      <c r="J207" s="224"/>
    </row>
    <row r="212" customFormat="false" ht="15.75" hidden="false" customHeight="false" outlineLevel="0" collapsed="false">
      <c r="B212" s="224" t="s">
        <v>203</v>
      </c>
      <c r="C212" s="224"/>
      <c r="D212" s="224"/>
      <c r="E212" s="224"/>
      <c r="F212" s="224"/>
    </row>
    <row r="217" customFormat="false" ht="15" hidden="false" customHeight="true" outlineLevel="0" collapsed="false">
      <c r="B217" s="225" t="s">
        <v>204</v>
      </c>
      <c r="C217" s="225"/>
      <c r="D217" s="225"/>
      <c r="E217" s="225"/>
      <c r="F217" s="225"/>
      <c r="G217" s="225"/>
      <c r="H217" s="225"/>
      <c r="I217" s="225"/>
      <c r="J217" s="225"/>
    </row>
    <row r="218" customFormat="false" ht="15" hidden="false" customHeight="false" outlineLevel="0" collapsed="false">
      <c r="B218" s="226"/>
      <c r="C218" s="226"/>
      <c r="D218" s="226"/>
      <c r="E218" s="226"/>
      <c r="F218" s="226"/>
      <c r="G218" s="226"/>
      <c r="H218" s="226"/>
    </row>
    <row r="219" customFormat="false" ht="33.75" hidden="false" customHeight="true" outlineLevel="0" collapsed="false">
      <c r="B219" s="227" t="s">
        <v>205</v>
      </c>
      <c r="C219" s="227"/>
      <c r="D219" s="227"/>
      <c r="E219" s="227"/>
      <c r="F219" s="227"/>
      <c r="G219" s="227"/>
      <c r="H219" s="227"/>
      <c r="I219" s="227"/>
      <c r="J219" s="227"/>
    </row>
    <row r="220" customFormat="false" ht="15" hidden="false" customHeight="true" outlineLevel="0" collapsed="false">
      <c r="B220" s="227"/>
      <c r="C220" s="227"/>
      <c r="D220" s="227"/>
      <c r="E220" s="227"/>
      <c r="F220" s="227"/>
      <c r="G220" s="227"/>
      <c r="H220" s="227"/>
      <c r="I220" s="227"/>
      <c r="J220" s="227"/>
    </row>
    <row r="221" customFormat="false" ht="15" hidden="false" customHeight="false" outlineLevel="0" collapsed="false">
      <c r="B221" s="226"/>
      <c r="C221" s="226"/>
      <c r="D221" s="226"/>
      <c r="E221" s="226"/>
      <c r="F221" s="226"/>
      <c r="G221" s="226"/>
      <c r="H221" s="226"/>
    </row>
    <row r="222" customFormat="false" ht="15" hidden="false" customHeight="false" outlineLevel="0" collapsed="false">
      <c r="B222" s="226"/>
      <c r="C222" s="226"/>
      <c r="D222" s="226"/>
      <c r="E222" s="226"/>
      <c r="F222" s="226"/>
      <c r="G222" s="226"/>
      <c r="H222" s="226"/>
    </row>
    <row r="223" customFormat="false" ht="15" hidden="false" customHeight="false" outlineLevel="0" collapsed="false">
      <c r="B223" s="226"/>
      <c r="C223" s="226"/>
      <c r="D223" s="226"/>
      <c r="E223" s="226"/>
      <c r="F223" s="226"/>
      <c r="G223" s="226"/>
      <c r="H223" s="226"/>
    </row>
    <row r="225" customFormat="false" ht="10.5" hidden="false" customHeight="false" outlineLevel="0" collapsed="false">
      <c r="C225" s="223"/>
    </row>
    <row r="231" customFormat="false" ht="10.5" hidden="false" customHeight="false" outlineLevel="0" collapsed="false">
      <c r="C231" s="223"/>
    </row>
    <row r="232" customFormat="false" ht="15.75" hidden="false" customHeight="false" outlineLevel="0" collapsed="false">
      <c r="B232" s="222"/>
    </row>
    <row r="237" customFormat="false" ht="10.5" hidden="false" customHeight="false" outlineLevel="0" collapsed="false">
      <c r="C237" s="223"/>
    </row>
    <row r="238" customFormat="false" ht="15.75" hidden="false" customHeight="false" outlineLevel="0" collapsed="false">
      <c r="B238" s="224"/>
      <c r="C238" s="224"/>
      <c r="D238" s="224"/>
      <c r="E238" s="224"/>
      <c r="F238" s="224"/>
      <c r="G238" s="224"/>
      <c r="H238" s="224"/>
    </row>
    <row r="240" customFormat="false" ht="15.75" hidden="false" customHeight="false" outlineLevel="0" collapsed="false">
      <c r="A240" s="222"/>
      <c r="B240" s="222"/>
      <c r="C240" s="222"/>
    </row>
  </sheetData>
  <mergeCells count="88">
    <mergeCell ref="C11:F11"/>
    <mergeCell ref="C12:F12"/>
    <mergeCell ref="C13:F13"/>
    <mergeCell ref="C14:F14"/>
    <mergeCell ref="C16:E16"/>
    <mergeCell ref="C18:E18"/>
    <mergeCell ref="A20:J23"/>
    <mergeCell ref="A26:K26"/>
    <mergeCell ref="C27:K27"/>
    <mergeCell ref="C29:F29"/>
    <mergeCell ref="J29:J30"/>
    <mergeCell ref="K29:K30"/>
    <mergeCell ref="C31:F31"/>
    <mergeCell ref="C32:F32"/>
    <mergeCell ref="C33:F33"/>
    <mergeCell ref="C34:F34"/>
    <mergeCell ref="A36:L36"/>
    <mergeCell ref="C37:F37"/>
    <mergeCell ref="A46:L46"/>
    <mergeCell ref="C47:F47"/>
    <mergeCell ref="C48:F48"/>
    <mergeCell ref="C49:F49"/>
    <mergeCell ref="A52:L52"/>
    <mergeCell ref="C53:F53"/>
    <mergeCell ref="A60:L60"/>
    <mergeCell ref="C61:F61"/>
    <mergeCell ref="C62:F62"/>
    <mergeCell ref="A68:L68"/>
    <mergeCell ref="C69:F69"/>
    <mergeCell ref="C70:F70"/>
    <mergeCell ref="C73:F73"/>
    <mergeCell ref="A74:L74"/>
    <mergeCell ref="C75:F75"/>
    <mergeCell ref="C78:F78"/>
    <mergeCell ref="A79:L79"/>
    <mergeCell ref="C80:F80"/>
    <mergeCell ref="C87:F87"/>
    <mergeCell ref="A88:L88"/>
    <mergeCell ref="C89:F89"/>
    <mergeCell ref="C92:F92"/>
    <mergeCell ref="C93:F93"/>
    <mergeCell ref="C95:F95"/>
    <mergeCell ref="C96:F96"/>
    <mergeCell ref="A97:L97"/>
    <mergeCell ref="C98:F98"/>
    <mergeCell ref="C99:F99"/>
    <mergeCell ref="C100:F100"/>
    <mergeCell ref="C101:F101"/>
    <mergeCell ref="C102:F102"/>
    <mergeCell ref="C104:F104"/>
    <mergeCell ref="A106:L106"/>
    <mergeCell ref="C107:F107"/>
    <mergeCell ref="C108:F108"/>
    <mergeCell ref="C109:F109"/>
    <mergeCell ref="C110:F110"/>
    <mergeCell ref="C111:F111"/>
    <mergeCell ref="C112:F112"/>
    <mergeCell ref="C115:F115"/>
    <mergeCell ref="C116:F116"/>
    <mergeCell ref="A125:L125"/>
    <mergeCell ref="C126:F126"/>
    <mergeCell ref="C130:F130"/>
    <mergeCell ref="A132:L132"/>
    <mergeCell ref="C133:F133"/>
    <mergeCell ref="C134:F134"/>
    <mergeCell ref="A145:L145"/>
    <mergeCell ref="C146:F146"/>
    <mergeCell ref="C147:F147"/>
    <mergeCell ref="C148:F148"/>
    <mergeCell ref="C149:F149"/>
    <mergeCell ref="A151:L151"/>
    <mergeCell ref="C152:F152"/>
    <mergeCell ref="C153:F153"/>
    <mergeCell ref="A155:L155"/>
    <mergeCell ref="C156:F156"/>
    <mergeCell ref="C157:F157"/>
    <mergeCell ref="A159:L159"/>
    <mergeCell ref="C160:F160"/>
    <mergeCell ref="K166:L166"/>
    <mergeCell ref="B178:J178"/>
    <mergeCell ref="B187:H187"/>
    <mergeCell ref="B191:J191"/>
    <mergeCell ref="B207:J207"/>
    <mergeCell ref="B212:F212"/>
    <mergeCell ref="B217:J217"/>
    <mergeCell ref="B219:J219"/>
    <mergeCell ref="B220:J220"/>
    <mergeCell ref="B238:H2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0" man="true" max="16383" min="0"/>
    <brk id="87" man="true" max="16383" min="0"/>
    <brk id="125" man="true" max="16383" min="0"/>
    <brk id="159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/>
  <dc:description/>
  <dc:language>en-US</dc:language>
  <cp:lastModifiedBy>Gilson Ribeiro Xavier</cp:lastModifiedBy>
  <cp:lastPrinted>2014-06-06T18:46:40Z</cp:lastPrinted>
  <dcterms:modified xsi:type="dcterms:W3CDTF">2014-06-09T20:32:03Z</dcterms:modified>
  <cp:revision>0</cp:revision>
  <dc:subject/>
  <dc:title/>
</cp:coreProperties>
</file>