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J$30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1" uniqueCount="8082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7/2014</t>
  </si>
  <si>
    <t xml:space="preserve">ANEXO V - CRONOGRAMA FÍSICO-FINANCEIRO</t>
  </si>
  <si>
    <t xml:space="preserve">Referente a contratação de empresa para aquisição e instalação de 21 (vinte e uma) USI’s (Unidade Sanitária Individual), formadas por tanque séptico e unidades complementares de tratamentos, destinados à melhoria das condições de saneamento básico, a ser implantado no Bairro Paraguai, neste Município, pagos através do Convênio Água é vida nº 027/2011, firmado com a Secretaria de Saneamento e Recursos Hídricos do Estado de São Paulo. Secretaria Municipal de Planejamento Urbano e Obras</t>
  </si>
  <si>
    <t xml:space="preserve">CRONOGRAMA FÍSICO FINANCEIRO</t>
  </si>
  <si>
    <t xml:space="preserve">Programa Água é Vida</t>
  </si>
  <si>
    <t xml:space="preserve">Convênio 27/2011 -  Processo nº 753/2011 Secretaria de Saneamento e Recursos Hídricos</t>
  </si>
  <si>
    <t xml:space="preserve">A EXECUTAR</t>
  </si>
  <si>
    <t xml:space="preserve">ITEM</t>
  </si>
  <si>
    <t xml:space="preserve">CONTRATO (R$)</t>
  </si>
  <si>
    <t xml:space="preserve">MÊS 01</t>
  </si>
  <si>
    <t xml:space="preserve">MÊS 2</t>
  </si>
  <si>
    <t xml:space="preserve">MÊS 3</t>
  </si>
  <si>
    <t xml:space="preserve">R$</t>
  </si>
  <si>
    <t xml:space="preserve">% ACUM.</t>
  </si>
  <si>
    <t xml:space="preserve">% AUCM.</t>
  </si>
  <si>
    <t xml:space="preserve">USI</t>
  </si>
  <si>
    <t xml:space="preserve">MATERIAIS DIVERSOS</t>
  </si>
  <si>
    <t xml:space="preserve">INSTALAÇÃO (MÃO DE OBRA + EQUIPAMENTOS</t>
  </si>
  <si>
    <t xml:space="preserve">TOTAL GERAL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0"/>
    <numFmt numFmtId="177" formatCode="#,##0"/>
    <numFmt numFmtId="178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sz val="11"/>
      <color rgb="FF005AAA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005AAA"/>
      </right>
      <top style="thin"/>
      <bottom style="thin"/>
      <diagonal/>
    </border>
    <border diagonalUp="false" diagonalDown="false">
      <left style="thin">
        <color rgb="FF005AAA"/>
      </left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>
        <color rgb="FF005AAA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3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6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6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2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6" borderId="2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3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3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3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3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3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4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4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8440</xdr:colOff>
      <xdr:row>0</xdr:row>
      <xdr:rowOff>95400</xdr:rowOff>
    </xdr:from>
    <xdr:to>
      <xdr:col>6</xdr:col>
      <xdr:colOff>6804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877760" y="95400"/>
          <a:ext cx="549612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5.15"/>
    <col collapsed="false" customWidth="true" hidden="false" outlineLevel="0" max="3" min="3" style="1" width="21.49"/>
    <col collapsed="false" customWidth="true" hidden="false" outlineLevel="0" max="4" min="4" style="1" width="15.65"/>
    <col collapsed="false" customWidth="true" hidden="false" outlineLevel="0" max="5" min="5" style="1" width="10.65"/>
    <col collapsed="false" customWidth="true" hidden="false" outlineLevel="0" max="6" min="6" style="1" width="15.49"/>
    <col collapsed="false" customWidth="true" hidden="false" outlineLevel="0" max="7" min="7" style="1" width="10.5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5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8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77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4" customFormat="false" ht="14.25" hidden="false" customHeight="false" outlineLevel="0" collapsed="false">
      <c r="A14" s="153"/>
      <c r="B14" s="153"/>
      <c r="C14" s="153"/>
      <c r="D14" s="153"/>
      <c r="E14" s="153"/>
    </row>
    <row r="16" customFormat="false" ht="15" hidden="false" customHeight="false" outlineLevel="0" collapsed="false">
      <c r="A16" s="154"/>
      <c r="B16" s="155" t="s">
        <v>8066</v>
      </c>
      <c r="C16" s="155"/>
      <c r="D16" s="155"/>
      <c r="E16" s="155"/>
      <c r="F16" s="155"/>
      <c r="G16" s="155"/>
      <c r="H16" s="155"/>
      <c r="I16" s="156"/>
    </row>
    <row r="17" customFormat="false" ht="12.75" hidden="false" customHeight="false" outlineLevel="0" collapsed="false">
      <c r="A17" s="154"/>
      <c r="B17" s="157"/>
      <c r="C17" s="157"/>
      <c r="D17" s="157"/>
      <c r="E17" s="157"/>
      <c r="F17" s="157"/>
      <c r="G17" s="157"/>
      <c r="H17" s="157"/>
      <c r="I17" s="156"/>
    </row>
    <row r="18" customFormat="false" ht="15" hidden="false" customHeight="false" outlineLevel="0" collapsed="false">
      <c r="A18" s="154"/>
      <c r="B18" s="155" t="s">
        <v>8067</v>
      </c>
      <c r="C18" s="155"/>
      <c r="D18" s="155"/>
      <c r="E18" s="155"/>
      <c r="F18" s="155"/>
      <c r="G18" s="155"/>
      <c r="H18" s="155"/>
      <c r="I18" s="155"/>
    </row>
    <row r="19" customFormat="false" ht="15" hidden="false" customHeight="false" outlineLevel="0" collapsed="false">
      <c r="A19" s="154"/>
      <c r="B19" s="155"/>
      <c r="C19" s="155"/>
      <c r="D19" s="155"/>
      <c r="E19" s="155"/>
      <c r="F19" s="155"/>
      <c r="G19" s="155"/>
      <c r="H19" s="155"/>
      <c r="I19" s="155"/>
    </row>
    <row r="20" customFormat="false" ht="12.75" hidden="false" customHeight="true" outlineLevel="0" collapsed="false">
      <c r="A20" s="158" t="s">
        <v>8068</v>
      </c>
      <c r="B20" s="158"/>
      <c r="C20" s="158"/>
      <c r="D20" s="158"/>
      <c r="E20" s="158"/>
      <c r="F20" s="158"/>
      <c r="G20" s="158"/>
      <c r="H20" s="158"/>
      <c r="I20" s="158"/>
    </row>
    <row r="21" customFormat="false" ht="15.7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</row>
    <row r="22" customFormat="false" ht="13.5" hidden="false" customHeight="false" outlineLevel="0" collapsed="false">
      <c r="A22" s="160"/>
      <c r="B22" s="160"/>
      <c r="C22" s="160"/>
      <c r="D22" s="161" t="s">
        <v>8069</v>
      </c>
      <c r="E22" s="161"/>
      <c r="F22" s="161"/>
      <c r="G22" s="161"/>
      <c r="H22" s="161"/>
      <c r="I22" s="161"/>
    </row>
    <row r="23" customFormat="false" ht="12.75" hidden="false" customHeight="true" outlineLevel="0" collapsed="false">
      <c r="A23" s="162" t="s">
        <v>8070</v>
      </c>
      <c r="B23" s="163" t="s">
        <v>7923</v>
      </c>
      <c r="C23" s="164" t="s">
        <v>8071</v>
      </c>
      <c r="D23" s="165" t="s">
        <v>8072</v>
      </c>
      <c r="E23" s="165"/>
      <c r="F23" s="165" t="s">
        <v>8073</v>
      </c>
      <c r="G23" s="165"/>
      <c r="H23" s="165" t="s">
        <v>8074</v>
      </c>
      <c r="I23" s="165"/>
    </row>
    <row r="24" customFormat="false" ht="12.75" hidden="false" customHeight="false" outlineLevel="0" collapsed="false">
      <c r="A24" s="162"/>
      <c r="B24" s="163"/>
      <c r="C24" s="164"/>
      <c r="D24" s="166" t="s">
        <v>8075</v>
      </c>
      <c r="E24" s="167" t="s">
        <v>8076</v>
      </c>
      <c r="F24" s="168" t="s">
        <v>8075</v>
      </c>
      <c r="G24" s="169" t="s">
        <v>8077</v>
      </c>
      <c r="H24" s="168" t="s">
        <v>8075</v>
      </c>
      <c r="I24" s="170" t="s">
        <v>8077</v>
      </c>
    </row>
    <row r="25" customFormat="false" ht="12.75" hidden="false" customHeight="false" outlineLevel="0" collapsed="false">
      <c r="A25" s="171"/>
      <c r="B25" s="172" t="s">
        <v>8078</v>
      </c>
      <c r="C25" s="173" t="n">
        <v>64249.5</v>
      </c>
      <c r="D25" s="174" t="n">
        <v>21416.5</v>
      </c>
      <c r="E25" s="175" t="n">
        <v>0.333333333333333</v>
      </c>
      <c r="F25" s="176" t="n">
        <v>21416.5</v>
      </c>
      <c r="G25" s="177" t="n">
        <v>0.666666666666667</v>
      </c>
      <c r="H25" s="178" t="n">
        <v>21416.5</v>
      </c>
      <c r="I25" s="177" t="n">
        <v>1</v>
      </c>
    </row>
    <row r="26" customFormat="false" ht="12.75" hidden="false" customHeight="false" outlineLevel="0" collapsed="false">
      <c r="A26" s="171"/>
      <c r="B26" s="172" t="s">
        <v>8079</v>
      </c>
      <c r="C26" s="173" t="n">
        <v>8315.37</v>
      </c>
      <c r="D26" s="174" t="n">
        <v>2771.79</v>
      </c>
      <c r="E26" s="175" t="n">
        <v>0.333333333333333</v>
      </c>
      <c r="F26" s="176" t="n">
        <v>2771.79</v>
      </c>
      <c r="G26" s="177" t="n">
        <v>0.666666666666667</v>
      </c>
      <c r="H26" s="178" t="n">
        <v>2771.79</v>
      </c>
      <c r="I26" s="177" t="n">
        <v>1</v>
      </c>
    </row>
    <row r="27" customFormat="false" ht="12.75" hidden="false" customHeight="false" outlineLevel="0" collapsed="false">
      <c r="A27" s="171"/>
      <c r="B27" s="172" t="s">
        <v>8080</v>
      </c>
      <c r="C27" s="173" t="n">
        <v>13536.39</v>
      </c>
      <c r="D27" s="174" t="n">
        <v>4512.13</v>
      </c>
      <c r="E27" s="175" t="n">
        <v>0.333333333333333</v>
      </c>
      <c r="F27" s="176" t="n">
        <v>4512.13</v>
      </c>
      <c r="G27" s="177" t="n">
        <v>0.666666666666667</v>
      </c>
      <c r="H27" s="178" t="n">
        <v>4512.13</v>
      </c>
      <c r="I27" s="177" t="n">
        <v>1</v>
      </c>
    </row>
    <row r="28" customFormat="false" ht="13.5" hidden="false" customHeight="false" outlineLevel="0" collapsed="false">
      <c r="A28" s="179" t="s">
        <v>8081</v>
      </c>
      <c r="B28" s="180"/>
      <c r="C28" s="181" t="n">
        <v>86100</v>
      </c>
      <c r="D28" s="182" t="n">
        <v>28700</v>
      </c>
      <c r="E28" s="182"/>
      <c r="F28" s="182" t="n">
        <v>28700</v>
      </c>
      <c r="G28" s="182"/>
      <c r="H28" s="182" t="n">
        <v>28700</v>
      </c>
      <c r="I28" s="182"/>
    </row>
  </sheetData>
  <mergeCells count="17">
    <mergeCell ref="A9:I9"/>
    <mergeCell ref="A11:I11"/>
    <mergeCell ref="A13:I13"/>
    <mergeCell ref="B16:H16"/>
    <mergeCell ref="B18:I18"/>
    <mergeCell ref="A20:I20"/>
    <mergeCell ref="A22:C22"/>
    <mergeCell ref="D22:I22"/>
    <mergeCell ref="A23:A24"/>
    <mergeCell ref="B23:B24"/>
    <mergeCell ref="C23:C24"/>
    <mergeCell ref="D23:E23"/>
    <mergeCell ref="F23:G23"/>
    <mergeCell ref="H23:I23"/>
    <mergeCell ref="D28:E28"/>
    <mergeCell ref="F28:G28"/>
    <mergeCell ref="H28:I28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9-10T20:21:43Z</cp:lastPrinted>
  <dcterms:modified xsi:type="dcterms:W3CDTF">2014-09-10T20:21:45Z</dcterms:modified>
  <cp:revision>0</cp:revision>
  <dc:subject/>
  <dc:title/>
</cp:coreProperties>
</file>