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-FINANCEIRO'!$A$1:$F$33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4" uniqueCount="8078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1/2015</t>
  </si>
  <si>
    <t xml:space="preserve">ANEXO V - CRONOGRAMA FÍSICO-FINANCEIRO - LOTE 02</t>
  </si>
  <si>
    <t xml:space="preserve">Referente a contratação de empresa visando a realização dos serviços de: Lote 01 – Estacionamento, sinalização e adequação na Rua José Custódio de Oliveira – Centro e Lote 02 – Projeto de baia para ônibus – Bairro Arapongal e execução de praça do abrigo de ônibus - Rua Gersoni Napoli – Centro, no Município de Registro/SP. Secretaria Municipal de Trânsito e Mobilidade Urbana</t>
  </si>
  <si>
    <t xml:space="preserve">CRONOGRAMA - BAIA PARA ONIBUS - PALMIRO NOVI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para implantação de baia para ônibus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Av. Palmiro Novi-CENTRO</t>
    </r>
  </si>
  <si>
    <t xml:space="preserve">ITEM</t>
  </si>
  <si>
    <t xml:space="preserve">30 dias</t>
  </si>
  <si>
    <t xml:space="preserve">45dias</t>
  </si>
  <si>
    <t xml:space="preserve">VALOR DO ITEM</t>
  </si>
  <si>
    <t xml:space="preserve">%</t>
  </si>
  <si>
    <t xml:space="preserve">CONFECÇÕES DE GUIAS </t>
  </si>
  <si>
    <t xml:space="preserve">PAVIMENTAÇÃO ASFÁLTICA</t>
  </si>
  <si>
    <t xml:space="preserve">DEMOLIÇÃO</t>
  </si>
  <si>
    <t xml:space="preserve">RETIRADA E RECOLOCAÇÃO DE ABRIG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_-[$R$-416]\ * #,##0.00_-;\-[$R$-416]\ * #,##0.00_-;_-[$R$-416]\ * \-??_-;_-@_-"/>
    <numFmt numFmtId="177" formatCode="0.00%"/>
    <numFmt numFmtId="178" formatCode="&quot;R$ &quot;#,##0.00"/>
    <numFmt numFmtId="179" formatCode="&quot;R$ &quot;#,##0.00;&quot;-R$ &quot;#,##0.00"/>
    <numFmt numFmtId="180" formatCode="#,##0.00_ ;\-#,##0.00\ 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0</xdr:row>
      <xdr:rowOff>95400</xdr:rowOff>
    </xdr:from>
    <xdr:to>
      <xdr:col>3</xdr:col>
      <xdr:colOff>110772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463760" y="95400"/>
          <a:ext cx="54975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dital%202015/Tomada%20de%20Pre&#231;os%20n&#186;%20001-15%20-%20Tr&#226;nsito%20-%20estavionamento,%20sinalizaliza&#231;&#227;o%20e%20baia%20e%20pra&#231;a%20de%20onibus/TP.%20001-15/Diversos/lote%202/baia%20arapongal/Luciana/Rotatoria%20do%20Jardim%20Brasil/Rotatoria%20do%20Jardim%20Bras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cloviaAv. Dep. Ulisses Guimar"/>
    </sheetNames>
    <sheetDataSet>
      <sheetData sheetId="0">
        <row r="33">
          <cell r="B33" t="str">
            <v>CALÇAD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1" activeCellId="0" sqref="A11:F1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67.32"/>
    <col collapsed="false" customWidth="true" hidden="false" outlineLevel="0" max="4" min="3" style="1" width="20.15"/>
    <col collapsed="false" customWidth="true" hidden="false" outlineLevel="0" max="5" min="5" style="1" width="25.49"/>
    <col collapsed="false" customWidth="true" hidden="false" outlineLevel="0" max="7" min="6" style="1" width="18.99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6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5" customFormat="false" ht="11.25" hidden="false" customHeight="false" outlineLevel="0" collapsed="false"/>
    <row r="16" customFormat="false" ht="15.75" hidden="false" customHeight="false" outlineLevel="0" collapsed="false">
      <c r="A16" s="153" t="s">
        <v>8066</v>
      </c>
      <c r="B16" s="153"/>
      <c r="C16" s="153"/>
      <c r="D16" s="153"/>
      <c r="E16" s="153"/>
      <c r="F16" s="153"/>
    </row>
    <row r="17" customFormat="false" ht="13.5" hidden="false" customHeight="true" outlineLevel="0" collapsed="false">
      <c r="A17" s="154" t="s">
        <v>8067</v>
      </c>
      <c r="B17" s="154"/>
      <c r="C17" s="154"/>
      <c r="D17" s="154"/>
      <c r="E17" s="154"/>
      <c r="F17" s="154"/>
    </row>
    <row r="18" customFormat="false" ht="13.5" hidden="false" customHeight="false" outlineLevel="0" collapsed="false">
      <c r="A18" s="155" t="s">
        <v>8068</v>
      </c>
      <c r="B18" s="155"/>
      <c r="C18" s="155"/>
      <c r="D18" s="155"/>
      <c r="E18" s="155"/>
      <c r="F18" s="155"/>
    </row>
    <row r="19" customFormat="false" ht="10.5" hidden="false" customHeight="false" outlineLevel="0" collapsed="false">
      <c r="A19" s="156" t="s">
        <v>8069</v>
      </c>
      <c r="B19" s="157" t="s">
        <v>7923</v>
      </c>
      <c r="C19" s="157" t="s">
        <v>8070</v>
      </c>
      <c r="D19" s="157" t="s">
        <v>8071</v>
      </c>
      <c r="E19" s="157" t="s">
        <v>8072</v>
      </c>
      <c r="F19" s="158" t="s">
        <v>8073</v>
      </c>
    </row>
    <row r="20" customFormat="false" ht="10.5" hidden="false" customHeight="false" outlineLevel="0" collapsed="false">
      <c r="A20" s="156"/>
      <c r="B20" s="157"/>
      <c r="C20" s="157"/>
      <c r="D20" s="157"/>
      <c r="E20" s="157"/>
      <c r="F20" s="158"/>
    </row>
    <row r="21" customFormat="false" ht="12.75" hidden="false" customHeight="false" outlineLevel="0" collapsed="false">
      <c r="A21" s="159" t="n">
        <v>1</v>
      </c>
      <c r="B21" s="160" t="s">
        <v>8074</v>
      </c>
      <c r="C21" s="161"/>
      <c r="D21" s="161"/>
      <c r="E21" s="160"/>
      <c r="F21" s="160"/>
    </row>
    <row r="22" customFormat="false" ht="11.25" hidden="false" customHeight="false" outlineLevel="0" collapsed="false">
      <c r="A22" s="162"/>
      <c r="B22" s="162"/>
      <c r="C22" s="163" t="n">
        <v>5221.57</v>
      </c>
      <c r="D22" s="163"/>
      <c r="E22" s="163" t="n">
        <f aca="false">C22</f>
        <v>5221.57</v>
      </c>
      <c r="F22" s="164" t="n">
        <f aca="false">E22/E31</f>
        <v>0.305305693350079</v>
      </c>
    </row>
    <row r="23" customFormat="false" ht="12.75" hidden="false" customHeight="false" outlineLevel="0" collapsed="false">
      <c r="A23" s="159" t="n">
        <v>2</v>
      </c>
      <c r="B23" s="165" t="s">
        <v>8075</v>
      </c>
      <c r="C23" s="166"/>
      <c r="D23" s="166"/>
      <c r="E23" s="159"/>
      <c r="F23" s="164"/>
    </row>
    <row r="24" customFormat="false" ht="11.25" hidden="false" customHeight="false" outlineLevel="0" collapsed="false">
      <c r="A24" s="162"/>
      <c r="B24" s="162"/>
      <c r="C24" s="163" t="n">
        <v>7055.67</v>
      </c>
      <c r="D24" s="163"/>
      <c r="E24" s="163" t="n">
        <f aca="false">C24</f>
        <v>7055.67</v>
      </c>
      <c r="F24" s="164" t="n">
        <f aca="false">E24/E31</f>
        <v>0.412545694379153</v>
      </c>
    </row>
    <row r="25" customFormat="false" ht="12.75" hidden="false" customHeight="false" outlineLevel="0" collapsed="false">
      <c r="A25" s="159" t="n">
        <v>3</v>
      </c>
      <c r="B25" s="160" t="str">
        <f aca="false">'[1]CicloviaAv. Dep. Ulisses Guimar'!$B$33:$F$33</f>
        <v>CALÇADA</v>
      </c>
      <c r="C25" s="166"/>
      <c r="D25" s="166"/>
      <c r="E25" s="163"/>
      <c r="F25" s="164"/>
    </row>
    <row r="26" customFormat="false" ht="11.25" hidden="false" customHeight="false" outlineLevel="0" collapsed="false">
      <c r="A26" s="162"/>
      <c r="B26" s="162"/>
      <c r="C26" s="163" t="n">
        <v>3640.58</v>
      </c>
      <c r="D26" s="163"/>
      <c r="E26" s="163" t="n">
        <f aca="false">C26</f>
        <v>3640.58</v>
      </c>
      <c r="F26" s="164" t="n">
        <f aca="false">E26/E31</f>
        <v>0.212865058037416</v>
      </c>
    </row>
    <row r="27" customFormat="false" ht="12.75" hidden="false" customHeight="false" outlineLevel="0" collapsed="false">
      <c r="A27" s="159" t="n">
        <v>4</v>
      </c>
      <c r="B27" s="160" t="s">
        <v>8076</v>
      </c>
      <c r="C27" s="167"/>
      <c r="D27" s="167"/>
      <c r="E27" s="160"/>
      <c r="F27" s="164"/>
    </row>
    <row r="28" customFormat="false" ht="12.75" hidden="false" customHeight="false" outlineLevel="0" collapsed="false">
      <c r="A28" s="162"/>
      <c r="B28" s="162"/>
      <c r="C28" s="168" t="n">
        <v>117.39</v>
      </c>
      <c r="D28" s="168"/>
      <c r="E28" s="163" t="n">
        <f aca="false">C28</f>
        <v>117.39</v>
      </c>
      <c r="F28" s="164" t="n">
        <f aca="false">E28/E31</f>
        <v>0.00686380443858184</v>
      </c>
    </row>
    <row r="29" customFormat="false" ht="12.75" hidden="false" customHeight="false" outlineLevel="0" collapsed="false">
      <c r="A29" s="159" t="n">
        <v>5</v>
      </c>
      <c r="B29" s="160" t="s">
        <v>8077</v>
      </c>
      <c r="C29" s="167"/>
      <c r="D29" s="167"/>
      <c r="E29" s="163"/>
      <c r="F29" s="164"/>
    </row>
    <row r="30" customFormat="false" ht="12" hidden="false" customHeight="false" outlineLevel="0" collapsed="false">
      <c r="A30" s="162"/>
      <c r="B30" s="162"/>
      <c r="C30" s="163"/>
      <c r="D30" s="169" t="n">
        <v>1067.55</v>
      </c>
      <c r="E30" s="169" t="n">
        <v>1067.55</v>
      </c>
      <c r="F30" s="164" t="n">
        <f aca="false">E30/E31</f>
        <v>0.06241974979477</v>
      </c>
    </row>
    <row r="31" customFormat="false" ht="12" hidden="false" customHeight="false" outlineLevel="0" collapsed="false">
      <c r="C31" s="170" t="n">
        <f aca="false">SUM(C22:C28)</f>
        <v>16035.21</v>
      </c>
      <c r="D31" s="171" t="n">
        <v>1067.55</v>
      </c>
      <c r="E31" s="170" t="n">
        <f aca="false">SUM(E22:E30)</f>
        <v>17102.76</v>
      </c>
      <c r="F31" s="172" t="n">
        <f aca="false">SUM(F22:F30)</f>
        <v>1</v>
      </c>
    </row>
    <row r="32" customFormat="false" ht="11.25" hidden="false" customHeight="false" outlineLevel="0" collapsed="false">
      <c r="C32" s="173" t="n">
        <f aca="false">C31/E31</f>
        <v>0.93758025020523</v>
      </c>
      <c r="D32" s="173" t="n">
        <f aca="false">D31/E31</f>
        <v>0.06241974979477</v>
      </c>
      <c r="E32" s="174"/>
      <c r="F32" s="173"/>
    </row>
  </sheetData>
  <mergeCells count="12">
    <mergeCell ref="A9:F9"/>
    <mergeCell ref="A11:F11"/>
    <mergeCell ref="A13:F13"/>
    <mergeCell ref="A16:F16"/>
    <mergeCell ref="A17:F17"/>
    <mergeCell ref="A18:F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5-02-12T12:34:52Z</cp:lastPrinted>
  <dcterms:modified xsi:type="dcterms:W3CDTF">2015-02-12T12:49:33Z</dcterms:modified>
  <cp:revision>0</cp:revision>
  <dc:subject/>
  <dc:title/>
</cp:coreProperties>
</file>