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externalReferences>
    <externalReference r:id="rId5"/>
  </externalReferences>
  <definedNames>
    <definedName function="false" hidden="false" localSheetId="2" name="_xlnm.Print_Area" vbProcedure="false">'CRONOGRAMA FÍSICO-FINANCEIRO'!$A$1:$F$48</definedName>
    <definedName function="false" hidden="false" localSheetId="1" name="_xlnm.Print_Area" vbProcedure="false">'ORÇAMENTO CAPINZAL_INTEGRAL'!$A$1:$H$175</definedName>
    <definedName function="false" hidden="false" localSheetId="2" name="Total" vbProcedure="false">[1]Plan!$H$8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1" uniqueCount="8102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8/2015</t>
  </si>
  <si>
    <t xml:space="preserve">ANEXO V - CRONOGRAMA FÍSICO-FINANCEIRO - LOTE 06 - Recuperação de escadarias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.</t>
  </si>
  <si>
    <r>
      <rPr>
        <b val="true"/>
        <sz val="10"/>
        <rFont val="Calibri"/>
        <family val="2"/>
      </rPr>
      <t xml:space="preserve">OBRA:</t>
    </r>
    <r>
      <rPr>
        <sz val="10"/>
        <rFont val="Calibri"/>
        <family val="2"/>
      </rPr>
      <t xml:space="preserve"> RECUPERAÇÃO DE ESCADARIA E INSTALAÇÃO DE ILUMINAÇÃO.</t>
    </r>
  </si>
  <si>
    <r>
      <rPr>
        <b val="true"/>
        <sz val="10"/>
        <rFont val="Calibri"/>
        <family val="2"/>
      </rPr>
      <t xml:space="preserve">LOCAL:</t>
    </r>
    <r>
      <rPr>
        <sz val="10"/>
        <rFont val="Calibri"/>
        <family val="2"/>
      </rPr>
      <t xml:space="preserve"> FINAL DA RUA RUI BARBOSA - VILA ROMÃO.</t>
    </r>
  </si>
  <si>
    <t xml:space="preserve">CRONOGRAMA PARA REALIZAÇÃO DOS SERVIÇOS</t>
  </si>
  <si>
    <t xml:space="preserve">ITEM</t>
  </si>
  <si>
    <t xml:space="preserve">MÊS 01</t>
  </si>
  <si>
    <t xml:space="preserve">MÊS 2</t>
  </si>
  <si>
    <t xml:space="preserve">TOTAL</t>
  </si>
  <si>
    <t xml:space="preserve">%</t>
  </si>
  <si>
    <t xml:space="preserve">R$</t>
  </si>
  <si>
    <t xml:space="preserve">Lastro de pedra britada</t>
  </si>
  <si>
    <t xml:space="preserve">Lastro de concreto impermeabilizado</t>
  </si>
  <si>
    <t xml:space="preserve">Armadura em barra de aço CA-50 (A ou B) fyk= 500 Mpa</t>
  </si>
  <si>
    <t xml:space="preserve">Poste de concreto duplo T, 200 kg, H = 7,50 m</t>
  </si>
  <si>
    <t xml:space="preserve">Bengala em PVC para ramal de entrada, diâmetro de 32 mm</t>
  </si>
  <si>
    <t xml:space="preserve">Caixa de medição tipo II (300 x 560 x 200) mm, padrão concessionárias</t>
  </si>
  <si>
    <t xml:space="preserve">Cabo de cobre de 10 mm², isolamento 750 V - isolação em PVC 70°C</t>
  </si>
  <si>
    <t xml:space="preserve">Cabo de cobre de 4 mm², isolamento 750 V - isolação em PVC 70°C</t>
  </si>
  <si>
    <t xml:space="preserve">Disjuntor termomagnético, bipolar 220/380 V, corrente de 10 A até 50 A</t>
  </si>
  <si>
    <t xml:space="preserve">Caixa de passagem em alumínio fundido à prova de tempo, 200 x 200 mm</t>
  </si>
  <si>
    <t xml:space="preserve">Poste telecônico reto em aço SAE 1010/1020 galvanizado a fogo, altura de 6,00 m</t>
  </si>
  <si>
    <t xml:space="preserve">Suporte tubular de fixação em poste para 2 luminárias tipo pétala</t>
  </si>
  <si>
    <t xml:space="preserve">Suporte tubular de fixação em poste para 1 luminária tipo pétala</t>
  </si>
  <si>
    <t xml:space="preserve">Luminária retangular fechada para iluminação externa em poste, tipo pétala pequena</t>
  </si>
  <si>
    <t xml:space="preserve">Reator eletromagnético de alto fator de potência, para lâmpada vapor metálico 250 W / 220 V</t>
  </si>
  <si>
    <t xml:space="preserve">Lâmpada de vapor metálico elipsoidal, base E40 de 250 W</t>
  </si>
  <si>
    <t xml:space="preserve">Relé fotoelétrico 50/60 Hz 110/220 V - 1200 VA, completo</t>
  </si>
  <si>
    <t xml:space="preserve">Conector cabo/haste de 3/4´</t>
  </si>
  <si>
    <t xml:space="preserve">Haste de aterramento de 3/4´ x 3,00 m</t>
  </si>
  <si>
    <t xml:space="preserve">Concreto não estrutural executado no local, mínimo 150 kg cimento / m³</t>
  </si>
  <si>
    <t xml:space="preserve">Forma em madeira comum para fundação</t>
  </si>
  <si>
    <t xml:space="preserve">Alvenaria de bloco de concreto de vedação, uso revestido, de 14 cm</t>
  </si>
  <si>
    <t xml:space="preserve">Regularização de piso com nata de cimento</t>
  </si>
  <si>
    <t xml:space="preserve">Caiação em massa</t>
  </si>
  <si>
    <t xml:space="preserve">Demolição manual de concreto simples</t>
  </si>
  <si>
    <t xml:space="preserve">Retirada de batente, corrimão ou peças lineares metálicas, chumbados</t>
  </si>
  <si>
    <t xml:space="preserve">Remoção de entulho separado de obra com caçamba metálica - terra, alvenaria, concreto, argamassa, madeira, papel, plástico ou me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-;\-* #,##0.00_-;_-* \-??_-;_-@_-"/>
    <numFmt numFmtId="167" formatCode="_([$R$ -416]* #,##0.00_);_([$R$ -416]* \(#,##0.00\);_([$R$ -416]* \-??_);_(@_)"/>
    <numFmt numFmtId="168" formatCode="&quot;R$ &quot;#,##0.00"/>
    <numFmt numFmtId="169" formatCode="@"/>
    <numFmt numFmtId="170" formatCode="[$-409]mmm\-yy"/>
    <numFmt numFmtId="171" formatCode="00\.00\.00"/>
    <numFmt numFmtId="172" formatCode="#,##0.00"/>
    <numFmt numFmtId="173" formatCode="_-&quot;R$ &quot;* #,##0.00_-;&quot;-R$ &quot;* #,##0.00_-;_-&quot;R$ &quot;* \-??_-;_-@_-"/>
    <numFmt numFmtId="174" formatCode="0.00"/>
    <numFmt numFmtId="175" formatCode="_(&quot;R$ &quot;* #,##0.00_);_(&quot;R$ &quot;* \(#,##0.00\);_(&quot;R$ &quot;* \-??_);_(@_)"/>
    <numFmt numFmtId="176" formatCode="0"/>
    <numFmt numFmtId="177" formatCode="0.00%"/>
  </numFmts>
  <fonts count="3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005AAA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6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6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2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6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6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6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orcentagem 2" xfId="23"/>
    <cellStyle name="Separador de milhares 2" xfId="24"/>
    <cellStyle name="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520</xdr:colOff>
      <xdr:row>0</xdr:row>
      <xdr:rowOff>83880</xdr:rowOff>
    </xdr:from>
    <xdr:to>
      <xdr:col>5</xdr:col>
      <xdr:colOff>767880</xdr:colOff>
      <xdr:row>7</xdr:row>
      <xdr:rowOff>608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82280" y="83880"/>
          <a:ext cx="548064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760</xdr:colOff>
      <xdr:row>0</xdr:row>
      <xdr:rowOff>0</xdr:rowOff>
    </xdr:from>
    <xdr:to>
      <xdr:col>3</xdr:col>
      <xdr:colOff>825840</xdr:colOff>
      <xdr:row>6</xdr:row>
      <xdr:rowOff>11448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285560" y="0"/>
          <a:ext cx="5531400" cy="89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REGISTROSP/Cronograma%20de%20Quadra%20Escolar%20Arapongal%20e%20Jos&#233;%20Mendes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Arapongal"/>
      <sheetName val="José Mendes"/>
      <sheetName val="1ª. med"/>
      <sheetName val="2ª med"/>
      <sheetName val="3ª m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24.42"/>
    <col collapsed="false" customWidth="true" hidden="false" outlineLevel="0" max="3" min="3" style="2" width="11.42"/>
    <col collapsed="false" customWidth="true" hidden="false" outlineLevel="0" max="4" min="4" style="3" width="12.99"/>
    <col collapsed="false" customWidth="true" hidden="false" outlineLevel="0" max="5" min="5" style="4" width="14.13"/>
    <col collapsed="false" customWidth="false" hidden="false" outlineLevel="0" max="6" min="6" style="1" width="9.28"/>
  </cols>
  <sheetData>
    <row r="1" customFormat="false" ht="10.8" hidden="false" customHeight="false" outlineLevel="0" collapsed="false">
      <c r="A1" s="5" t="s">
        <v>0</v>
      </c>
      <c r="B1" s="5"/>
      <c r="C1" s="5"/>
    </row>
    <row r="2" customFormat="false" ht="10.8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0.8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0.8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0.8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0.8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0.8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0.8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0.8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0.8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0.8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0.8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0.8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0.8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0.8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0.8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0.8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0.8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0.8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0.8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0.8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0.8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0.8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0.8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0.8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0.8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0.8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0.8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0.8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0.8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0.8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0.8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0.8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0.8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0.8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0.8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0.8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0.8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0.8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0.8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0.8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0.8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0.8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0.8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0.8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0.8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0.8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0.8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0.8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0.8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0.8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0.8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0.8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0.8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0.8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1.6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1.6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1.6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1.6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1.6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1.6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1.6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1.6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0.8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0.8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0.8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0.8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3.2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2.4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2.4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2.4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0.8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0.8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0.8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0.8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0.8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0.8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0.8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0.8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0.8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0.8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0.8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0.8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0.8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0.8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0.8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0.8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0.8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0.8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0.8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0.8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0.8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0.8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0.8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0.8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0.8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0.8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0.8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0.8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0.8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0.8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0.8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0.8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0.8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0.8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0.8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0.8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0.8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0.8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0.8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0.8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0.8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0.8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0.8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0.8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0.8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0.8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0.8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1.6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0.8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1.6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0.8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0.8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0.8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0.8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0.8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0.8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0.8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0.8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0.8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1.6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2.4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2.4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2.4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2.4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0.8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0.8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0.8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0.8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0.8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0.8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0.8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0.8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0.8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0.8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0.8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0.8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0.8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0.8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0.8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0.8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0.8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0.8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0.8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0.8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0.8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0.8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0.8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0.8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0.8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0.8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0.8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0.8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0.8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0.8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0.8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0.8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0.8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0.8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0.8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0.8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0.8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0.8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0.8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0.8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0.8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0.8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0.8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0.8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0.8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0.8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1.6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1.6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1.6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0.8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0.8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0.8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0.8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0.8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0.8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0.8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0.8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0.8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0.8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0.8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0.8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0.8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0.8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0.8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0.8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0.8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0.8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0.8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0.8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0.8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0.8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0.8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0.8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0.8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0.8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0.8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0.8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0.8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0.8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0.8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0.8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0.8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0.8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0.8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0.8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0.8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0.8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0.8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0.8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0.8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0.8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0.8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0.8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0.8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0.8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0.8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0.8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0.8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0.8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0.8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0.8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0.8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0.8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0.8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0.8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0.8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0.8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0.8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0.8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0.8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0.8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0.8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0.8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0.8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0.8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0.8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0.8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0.8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0.8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0.8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0.8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0.8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0.8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0.8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0.8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0.8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0.8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0.8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0.8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0.8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0.8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0.8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0.8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0.8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0.8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0.8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0.8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0.8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0.8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0.8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0.8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0.8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0.8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0.8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0.8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0.8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0.8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0.8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0.8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0.8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0.8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0.8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0.8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0.8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0.8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1.6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0.8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1.6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0.8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1.6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1.6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1.6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1.6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1.6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1.6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1.6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1.6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1.6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1.6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1.6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1.6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1.6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1.6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0.8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0.8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1.6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1.6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1.6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1.6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1.6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1.6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1.6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1.6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1.6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1.6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1.6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1.6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1.6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1.6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1.6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1.6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1.6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1.6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1.6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1.6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1.6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1.6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1.6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1.6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1.6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1.6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1.6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1.6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1.6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1.6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1.6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1.6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21.6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1.6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1.6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1.6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1.6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1.6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1.6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1.6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1.6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1.6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1.6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1.6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0.8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0.8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0.8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1.6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1.6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1.6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1.6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1.6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0.8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2.4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0.8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0.8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1.6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0.8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0.8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0.8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0.8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0.8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0.8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2.4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0.8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0.8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0.8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1.6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0.8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0.8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0.8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0.8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0.8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0.8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0.8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1.6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0.8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0.8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0.8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0.8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0.8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0.8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0.8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0.8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0.8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0.8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0.8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0.8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0.8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0.8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1.6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10.8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10.8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0.8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0.8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0.8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1.6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0.8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1.6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0.8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1.6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0.8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1.6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0.8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1.6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1.6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1.6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0.8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1.6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1.6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0.8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0.8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0.8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0.8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0.8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0.8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0.8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0.8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0.8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0.8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0.8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0.8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0.8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0.8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0.8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0.8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0.8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0.8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0.8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0.8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0.8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0.8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0.8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0.8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10.8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0.8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0.8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0.8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0.8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0.8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0.8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0.8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0.8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0.8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0.8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0.8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0.8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0.8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0.8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0.8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0.8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0.8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1.6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0.8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0.8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0.8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0.8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0.8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0.8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0.8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0.8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0.8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0.8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0.8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0.8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0.8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0.8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0.8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0.8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0.8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0.8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0.8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0.8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0.8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0.8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0.8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0.8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0.8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0.8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0.8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0.8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0.8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0.8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0.8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0.8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0.8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0.8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0.8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0.8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0.8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0.8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0.8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0.8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0.8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0.8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0.8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0.8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0.8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0.8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0.8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0.8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0.8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2.4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0.8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0.8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0.8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0.8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0.8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0.8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0.8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0.8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0.8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0.8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0.8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0.8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0.8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1.6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0.8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0.8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0.8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0.8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0.8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0.8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0.8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0.8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0.8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0.8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0.8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2.4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2.4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32.4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32.4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0.8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0.8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0.8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0.8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10.8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0.8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0.8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0.8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0.8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0.8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0.8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0.8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0.8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0.8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0.8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0.8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0.8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0.8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0.8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0.8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0.8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0.8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0.8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1.6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0.8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0.8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0.8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0.8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10.8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0.8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0.8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0.8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0.8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0.8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0.8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1.6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0.8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0.8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0.8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1.6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1.6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0.8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0.8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0.8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0.8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0.8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0.8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1.6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1.6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0.8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0.8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0.8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0.8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0.8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0.8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0.8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0.8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0.8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0.8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1.6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0.8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0.8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0.8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0.8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1.6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0.8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1.6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0.8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2.4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1.6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0.8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1.6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0.8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1.6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1.6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0.8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0.8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0.8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1.6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0.8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0.8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0.8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0.8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0.8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0.8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0.8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0.8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0.8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0.8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0.8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0.8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0.8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0.8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0.8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0.8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0.8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1.6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1.6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0.8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0.8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10.8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0.8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0.8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0.8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1.6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2.4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1.6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0.8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0.8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0.8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0.8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1.6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0.8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0.8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0.8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0.8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0.8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0.8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0.8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0.8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0.8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0.8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1.6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2.4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0.8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0.8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0.8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0.8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0.8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0.8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0.8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0.8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0.8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0.8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1.6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0.8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1.6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0.8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0.8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0.8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1.6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1.6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0.8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0.8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0.8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0.8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0.8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1.6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1.6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0.8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1.6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0.8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0.8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0.8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1.6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0.8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0.8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0.8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0.8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1.6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1.6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1.6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1.6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1.6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0.8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0.8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0.8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10.8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10.8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0.8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0.8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1.6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0.8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0.8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1.6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0.8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0.8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1.6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0.8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0.8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0.8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0.8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0.8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0.8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0.8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0.8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0.8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0.8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0.8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0.8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0.8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0.8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0.8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0.8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0.8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0.8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0.8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0.8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0.8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10.8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1.6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0.8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1.6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1.6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0.8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0.8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0.8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0.8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0.8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0.8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0.8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0.8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0.8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1.6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1.6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1.6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1.6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0.8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0.8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0.8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0.8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0.8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0.8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0.8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0.8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0.8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0.8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0.8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0.8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0.8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0.8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0.8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1.6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1.6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1.6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1.6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1.6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0.8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0.8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0.8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0.8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0.8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0.8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0.8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0.8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0.8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0.8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0.8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0.8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0.8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0.8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0.8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0.8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0.8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0.8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0.8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0.8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0.8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0.8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0.8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0.8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1.6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0.8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0.8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0.8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0.8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0.8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0.8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0.8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0.8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0.8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0.8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0.8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0.8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0.8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0.8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0.8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0.8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0.8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0.8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0.8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0.8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0.8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0.8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0.8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0.8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0.8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0.8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0.8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0.8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1.6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1.6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1.6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0.8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1.6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0.8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0.8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0.8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0.8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0.8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0.8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0.8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0.8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0.8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0.8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0.8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0.8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2.4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3.2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2.4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2.4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2.4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0.8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1.6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0.8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0.8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0.8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0.8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0.8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0.8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0.8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0.8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0.8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0.8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0.8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0.8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0.8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0.8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0.8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0.8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0.8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0.8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0.8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0.8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0.8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1.6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1.6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1.6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1.6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1.6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1.6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0.8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0.8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0.8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0.8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1.6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0.8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0.8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0.8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0.8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1.6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1.6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1.6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0.8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0.8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0.8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0.8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0.8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0.8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0.8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0.8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0.8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0.8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0.8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2.4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2.4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0.8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0.8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0.8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0.8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0.8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0.8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1.6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1.6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1.6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1.6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1.6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1.6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1.6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1.6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1.6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1.6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1.6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1.6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1.6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0.8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0.8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0.8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1.6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0.8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0.8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0.8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0.8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0.8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0.8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0.8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0.8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0.8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0.8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0.8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0.8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0.8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1.6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0.8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1.6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1.6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1.6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1.6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1.6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1.6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1.6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1.6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0.8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0.8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0.8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0.8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0.8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0.8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10.8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1.6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0.8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0.8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0.8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0.8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0.8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1.6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21.6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1.6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1.6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1.6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1.6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1.6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1.6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1.6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2.4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0.8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0.8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0.8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0.8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0.8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0.8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0.8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0.8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0.8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0.8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0.8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65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65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65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65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65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65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65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65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65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65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65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65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65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65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65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65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65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65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65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65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65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65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65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65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1.6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1.6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1.6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2.4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1.6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1.6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0.8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0.8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0.8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0.8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0.8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0.8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0.8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0.8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0.8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0.8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0.8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0.8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0.8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0.8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0.8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0.8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0.8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0.8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0.8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0.8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0.8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0.8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0.8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0.8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1.6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1.6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1.6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1.6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0.8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0.8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0.8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0.8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0.8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10.8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0.8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0.8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0.8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0.8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0.8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0.8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0.8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21.6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21.6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0.8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0.8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0.8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0.8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0.8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1.6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1.6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1.6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0.8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0.8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0.8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0.8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0.8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0.8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0.8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0.8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0.8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0.8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0.8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0.8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0.8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0.8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0.8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0.8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0.8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0.8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0.8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0.8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0.8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0.8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0.8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0.8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0.8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0.8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0.8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0.8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0.8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0.8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0.8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0.8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0.8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0.8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0.8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0.8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0.8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0.8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0.8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0.8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0.8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0.8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0.8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0.8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0.8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0.8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0.8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0.8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0.8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0.8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0.8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0.8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0.8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0.8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0.8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0.8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0.8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0.8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0.8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0.8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0.8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0.8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0.8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0.8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0.8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0.8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0.8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10.8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0.8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0.8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0.8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0.8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0.8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0.8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0.8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0.8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0.8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0.8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0.8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0.8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0.8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0.8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0.8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0.8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0.8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0.8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0.8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0.8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0.8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0.8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0.8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0.8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0.8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0.8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0.8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0.8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0.8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0.8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0.8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0.8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0.8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0.8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0.8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0.8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0.8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0.8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0.8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0.8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0.8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0.8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0.8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0.8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0.8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0.8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0.8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0.8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0.8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0.8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0.8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0.8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0.8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0.8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0.8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0.8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0.8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0.8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0.8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0.8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0.8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0.8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0.8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0.8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0.8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0.8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0.8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0.8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0.8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0.8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0.8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0.8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0.8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0.8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0.8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0.8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0.8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0.8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0.8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0.8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0.8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0.8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0.8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0.8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0.8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0.8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0.8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0.8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0.8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0.8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0.8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0.8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0.8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0.8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0.8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0.8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0.8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0.8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0.8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0.8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0.8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0.8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0.8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0.8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0.8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0.8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0.8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0.8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0.8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0.8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0.8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0.8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0.8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0.8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0.8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0.8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0.8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0.8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0.8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0.8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0.8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0.8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0.8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0.8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0.8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0.8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0.8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0.8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0.8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0.8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0.8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0.8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0.8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0.8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0.8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0.8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0.8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0.8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0.8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0.8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0.8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0.8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0.8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0.8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0.8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0.8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0.8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0.8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0.8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0.8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0.8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0.8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0.8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0.8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0.8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0.8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0.8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0.8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0.8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0.8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0.8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0.8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0.8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0.8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0.8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0.8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0.8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0.8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0.8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0.8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0.8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0.8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0.8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0.8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0.8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0.8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0.8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0.8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0.8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0.8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0.8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0.8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0.8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0.8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0.8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0.8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0.8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0.8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0.8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0.8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0.8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0.8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0.8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0.8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0.8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0.8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0.8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0.8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0.8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0.8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0.8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0.8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0.8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0.8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0.8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0.8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0.8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0.8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0.8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0.8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0.8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0.8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0.8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0.8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0.8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0.8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0.8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0.8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0.8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0.8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0.8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0.8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0.8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0.8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0.8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0.8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0.8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0.8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0.8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0.8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0.8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1.6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10.8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1.6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0.8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0.8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0.8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0.8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0.8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0.8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0.8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0.8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0.8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0.8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0.8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0.8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0.8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0.8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0.8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0.8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0.8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0.8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0.8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0.8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0.8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0.8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0.8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0.8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0.8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0.8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0.8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0.8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1.6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1.6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0.8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0.8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0.8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0.8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0.8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0.8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0.8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0.8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0.8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2.4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0.8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0.8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0.8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0.8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0.8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0.8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0.8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0.8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0.8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0.8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1.6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2.4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21.6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2.4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21.6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21.6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0.8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0.8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0.8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1.6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0.8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0.8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2.4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1.6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1.6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21.6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1.6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1.6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21.6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0.8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0.8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0.8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0.8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0.8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1.6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1.6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1.6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0.8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1.6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0.8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1.6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0.8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0.8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0.8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0.8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0.8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1.6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0.8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1.6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0.8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0.8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0.8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0.8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1.6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1.6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1.6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0.8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0.8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1.6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0.8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0.8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0.8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1.6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0.8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1.6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1.6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1.6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1.6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0.8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0.8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0.8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1.6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1.6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0.8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0.8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0.8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0.8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0.8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0.8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0.8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0.8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0.8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0.8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0.8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0.8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0.8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1.6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1.6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0.8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1.6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0.8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0.8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0.8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0.8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0.8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0.8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0.8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0.8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1.6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0.8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0.8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0.8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1.6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0.8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0.8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1.6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1.6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0.8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0.8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1.6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0.8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1.6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1.6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0.8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0.8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0.8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0.8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0.8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0.8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0.8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0.8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0.8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0.8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0.8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0.8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0.8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0.8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0.8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0.8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0.8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0.8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0.8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0.8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0.8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0.8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0.8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0.8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0.8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0.8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0.8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0.8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0.8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0.8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0.8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0.8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0.8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0.8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0.8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0.8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0.8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1.6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0.8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0.8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0.8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0.8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0.8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0.8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0.8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0.8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0.8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0.8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0.8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0.8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0.8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0.8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0.8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0.8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0.8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0.8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0.8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0.8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0.8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0.8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0.8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0.8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0.8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0.8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0.8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0.8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0.8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0.8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0.8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0.8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0.8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0.8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0.8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0.8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0.8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0.8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0.8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0.8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0.8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0.8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0.8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0.8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0.8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0.8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0.8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0.8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0.8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0.8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0.8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0.8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0.8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0.8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0.8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0.8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0.8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0.8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0.8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0.8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0.8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0.8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0.8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2.4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0.8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0.8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0.8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0.8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0.8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0.8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0.8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0.8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1.6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0.8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2.4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21.6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0.8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2.4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2.4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2.4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1.6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0.8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10.8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0.8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0.8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0.8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0.8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1.6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0.8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1.6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0.8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1.6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0.8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0.8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1.6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0.8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10.8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0.8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1.6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1.6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1.6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1.6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0.8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1.6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1.6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1.6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0.8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0.8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1.6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10.8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10.8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1.6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0.8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0.8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0.8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0.8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0.8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0.8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0.8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0.8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0.8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10.8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0.8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0.8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0.8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0.8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0.8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0.8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1.6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0.8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0.8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0.8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0.8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0.8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0.8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0.8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1.6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1.6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1.6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1.6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1.6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1.6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1.6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1.6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1.6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1.6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1.6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1.6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0.8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0.8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0.8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0.8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0.8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0.8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1.6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0.8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1.6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10.8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0.8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0.8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0.8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0.8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0.8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0.8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0.8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0.8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0.8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0.8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0.8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0.8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0.8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0.8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0.8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0.8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0.8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0.8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0.8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0.8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0.8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0.8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0.8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0.8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0.8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0.8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0.8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0.8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0.8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0.8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0.8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0.8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0.8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0.8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0.8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0.8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0.8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0.8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0.8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0.8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0.8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0.8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0.8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1.6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1.6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0.8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0.8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0.8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1.6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0.8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0.8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0.8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0.8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0.8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0.8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0.8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0.8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0.8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1.6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0.8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1.6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10.8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1.6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1.6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0.8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0.8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1.6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10.8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1.6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10.8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0.8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0.8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0.8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0.8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0.8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0.8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0.8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0.8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0.8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0.8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0.8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0.8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0.8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0.8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1.6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0.8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1.6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1.6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0.8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1.6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1.6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1.6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1.6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0.8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0.8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0.8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0.8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0.8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1.6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0.8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10.8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0.8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1.6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0.8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0.8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0.8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0.8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0.8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0.8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0.8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1.6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1.6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0.8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1.6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0.8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1.6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1.6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1.6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2.4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1.6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1.6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1.6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2.4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1.6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1.6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1.6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0.8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0.8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0.8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2.4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0.8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0.8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1.6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1.6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0.8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0.8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0.8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0.8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1.6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1.6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1.6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1.6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0.8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0.8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0.8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0.8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0.8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0.8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0.8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0.8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0.8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0.8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0.8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0.8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1.6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0.8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0.8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0.8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0.8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1.6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0.8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0.8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0.8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0.8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0.8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1.6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1.6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0.8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0.8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0.8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0.8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0.8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0.8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0.8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0.8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0.8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0.8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0.8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0.8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0.8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1.6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1.6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1.6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1.6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1.6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1.6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0.8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1.6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1.6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0.8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0.8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0.8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0.8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0.8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0.8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0.8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0.8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1.6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1.6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1.6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2.4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1.6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0.8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0.8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0.8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0.8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0.8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0.8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0.8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0.8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0.8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0.8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0.8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0.8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0.8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0.8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0.8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0.8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0.8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0.8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0.8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0.8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0.8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0.8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0.8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0.8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0.8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0.8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0.8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0.8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0.8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0.8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0.8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0.8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0.8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0.8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0.8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0.8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0.8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0.8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0.8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0.8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10.8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1.6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0.8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0.8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0.8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0.8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0.8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0.8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0.8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0.8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0.8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0.8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0.8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0.8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0.8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1.6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0.8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0.8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0.8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0.8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0.8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0.8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0.8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0.8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0.8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0.8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10.8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0.8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0.8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0.8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0.8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0.8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0.8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0.8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0.8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0.8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0.8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0.8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0.8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0.8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0.8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0.8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0.8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0.8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0.8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0.8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0.8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0.8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1.6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0.8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0.8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0.8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0.8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0.8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0.8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0.8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0.8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0.8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0.8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1.6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1.6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1.6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0.8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0.8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1.6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0.8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0.8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0.8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1.6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0.8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1.6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0.8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0.8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0.8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0.8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0.8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0.8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0.8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0.8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0.8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0.8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0.8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0.8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0.8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0.8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0.8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0.8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0.8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0.8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0.8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0.8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0.8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0.8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0.8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0.8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0.8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0.8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0.8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0.8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1.6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0.8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0.8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0.8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0.8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1.6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0.8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0.8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0.8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0.8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1.6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1.6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1.6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0.8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0.8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0.8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0.8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0.8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0.8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0.8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0.8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0.8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0.8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0.8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0.8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0.8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0.8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0.8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0.8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0.8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0.8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0.8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0.8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0.8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0.8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0.8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0.8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0.8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0.8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0.8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0.8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0.8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0.8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0.8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0.8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0.8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0.8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0.8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0.8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0.8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0.8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0.8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0.8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0.8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0.8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0.8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0.8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0.8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0.8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0.8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0.8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0.8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0.8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0.8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0.8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0.8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0.8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0.8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0.8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0.8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1.6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0.8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0.8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0.8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0.8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0.8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0.8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0.8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0.8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0.8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1.6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0.8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0.8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0.8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0.8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0.8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0.8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1.6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0.8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0.8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0.8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0.8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0.8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0.8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0.8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0.8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0.8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0.8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0.8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10.8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10.8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0.8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0.8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0.8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0.8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0.8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0.8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0.8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0.8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0.8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0.8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0.8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0.8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0.8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0.8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0.8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0.8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0.8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0.8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0.8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0.8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0.8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0.8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0.8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0.8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0.8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0.8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0.8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0.8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0.8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0.8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0.8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0.8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0.8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0.8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0.8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0.8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0.8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0.8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0.8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0.8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0.8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0.8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0.8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0.8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0.8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0.8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0.8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0.8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0.8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0.8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0.8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0.8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0.8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0.8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0.8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0.8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0.8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0.8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0.8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0.8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0.8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0.8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0.8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0.8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0.8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0.8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0.8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0.8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0.8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0.8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0.8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0.8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0.8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0.8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0.8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0.8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0.8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0.8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0.8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0.8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0.8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0.8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0.8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0.8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0.8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0.8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0.8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0.8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0.8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0.8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0.8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0.8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0.8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0.8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0.8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0.8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0.8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0.8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0.8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0.8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0.8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0.8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0.8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0.8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0.8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0.8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0.8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0.8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1.6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0.8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0.8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0.8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0.8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0.8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0.8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0.8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0.8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0.8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0.8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0.8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0.8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0.8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0.8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0.8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0.8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0.8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0.8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0.8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0.8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0.8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0.8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0.8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0.8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0.8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0.8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1.6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0.8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0.8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0.8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0.8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0.8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0.8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0.8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10.8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10.8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0.8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1.6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1.6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0.8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0.8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0.8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0.8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0.8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0.8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0.8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0.8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0.8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0.8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0.8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0.8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0.8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0.8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0.8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0.8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0.8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0.8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0.8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0.8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0.8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0.8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0.8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0.8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1.6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1.6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1.6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1.6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0.8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0.8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0.8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0.8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0.8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0.8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0.8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0.8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0.8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0.8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0.8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0.8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0.8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0.8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0.8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0.8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0.8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0.8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1.6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0.8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0.8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0.8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0.8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0.8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0.8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0.8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0.8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0.8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1.6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1.6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1.6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1.6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0.8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0.8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0.8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0.8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10.8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0.8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0.8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0.8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0.8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0.8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1.6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0.8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0.8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0.8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0.8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0.8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0.8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0.8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0.8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0.8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0.8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0.8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0.8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0.8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0.8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0.8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0.8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0.8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0.8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0.8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0.8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0.8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0.8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0.8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0.8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0.8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0.8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0.8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0.8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1.6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1.6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1.6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1.6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1.6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1.6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0.8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1.6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0.8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1.6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1.6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1.6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1.6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1.6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0.8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0.8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0.8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0.8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0.8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0.8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0.8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1.6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1.6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1.6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0.8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1.6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1.6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10.8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1.6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1.6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1.6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1.6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1.6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10.8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1.6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1.6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0.8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0.8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0.8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1.6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1.6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1.6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1.6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1.6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0.8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10.8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1.6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10.8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0.8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0.8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0.8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1.6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1.6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1.6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1.6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0.8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0.8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0.8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0.8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0.8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0.8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0.8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0.8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0.8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0.8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0.8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0.8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0.8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0.8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0.8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0.8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0.8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0.8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0.8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0.8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0.8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0.8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0.8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0.8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0.8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0.8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0.8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0.8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0.8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0.8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0.8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0.8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0.8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0.8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0.8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0.8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10.8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10.8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10.8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10.8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1.6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1.6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0.8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0.8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0.8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0.8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0.8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0.8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1.6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1.6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1.6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0.8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0.8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0.8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0.8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0.8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0.8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0.8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0.8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0.8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0.8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1.6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1.6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1.6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1.6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1.6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1.6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0.8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10.8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1.6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10.8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1.6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1.6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1.6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1.6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1.6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0.8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1.6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1.6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1.6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1.6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1.6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1.6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0.8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0.8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0.8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0.8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1.6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1.6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1.6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1.6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1.6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10.8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10.8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10.8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0.8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1.6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1.6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0.8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1.6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1.6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1.6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1.6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0.8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0.8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0.8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0.8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0.8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0.8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0.8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0.8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0.8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10.8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0.8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0.8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1.6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1.6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1.6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1.6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0.8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0.8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0.8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0.8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0.8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0.8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0.8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0.8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0.8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0.8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0.8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0.8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0.8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0.8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0.8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0.8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0.8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0.8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0.8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0.8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0.8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0.8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0.8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0.8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0.8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0.8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0.8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0.8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0.8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0.8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0.8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0.8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0.8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0.8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0.8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0.8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0.8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0.8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0.8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0.8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0.8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0.8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0.8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0.8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0.8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0.8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0.8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0.8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0.8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0.8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0.8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0.8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0.8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0.8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0.8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0.8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0.8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0.8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0.8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0.8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0.8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0.8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0.8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0.8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0.8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0.8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0.8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0.8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0.8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0.8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0.8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0.8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0.8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0.8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0.8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0.8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0.8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0.8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0.8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0.8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0.8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0.8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0.8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0.8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0.8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0.8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0.8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0.8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0.8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0.8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0.8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0.8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0.8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0.8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0.8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0.8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0.8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0.8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1.6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1.6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1.6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0.8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0.8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0.8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0.8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0.8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0.8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0.8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0.8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0.8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0.8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0.8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1.6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0.8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0.8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1.6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1.6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1.6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1.6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0.8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0.8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0.8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0.8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0.8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0.8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0.8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0.8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0.8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0.8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0.8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0.8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1.6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0.8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0.8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0.8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0.8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0.8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0.8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0.8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0.8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0.8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0.8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0.8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0.8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0.8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0.8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0.8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0.8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0.8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0.8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0.8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0.8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0.8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0.8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0.8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1.6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0.8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0.8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0.8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0.8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0.8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0.8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0.8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0.8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0.8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0.8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0.8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0.8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0.8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0.8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0.8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0.8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0.8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0.8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0.8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0.8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0.8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0.8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0.8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0.8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0.8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0.8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0.8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0.8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0.8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0.8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0.8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0.8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0.8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0.8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0.8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0.8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0.8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0.8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0.8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0.8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0.8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0.8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0.8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0.8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0.8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0.8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0.8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0.8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0.8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0.8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0.8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0.8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0.8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0.8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0.8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0.8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0.8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0.8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0.8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0.8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0.8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0.8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0.8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0.8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0.8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0.8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0.8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0.8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0.8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0.8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0.8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0.8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0.8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0.8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0.8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0.8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0.8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0.8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0.8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0.8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0.8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1.6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0.8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0.8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0.8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1.6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0.8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0.8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0.8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0.8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0.8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0.8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0.8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0.8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0.8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0.8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0.8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0.8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0.8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1.6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0.8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0.8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0.8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0.8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0.8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0.8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0.8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0.8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0.8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0.8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0.8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0.8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0.8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0.8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0.8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0.8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0.8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0.8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0.8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0.8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0.8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0.8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0.8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0.8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0.8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0.8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0.8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0.8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0.8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0.8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0.8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0.8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0.8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0.8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0.8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0.8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0.8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0.8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0.8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0.8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0.8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0.8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0.8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0.8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0.8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0.8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0.8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0.8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0.8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0.8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0.8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0.8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0.8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0.8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0.8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0.8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0.8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0.8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0.8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0.8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0.8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0.8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0.8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0.8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0.8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0.8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0.8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0.8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0.8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0.8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0.8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0.8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0.8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0.8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1.6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0.8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0.8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0.8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0.8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0.8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0.8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0.8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0.8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0.8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0.8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0.8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0.8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0.8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0.8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0.8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0.8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0.8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0.8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0.8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0.8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0.8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0.8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0.8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0.8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0.8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0.8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0.8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0.8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0.8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0.8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0.8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0.8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0.8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0.8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0.8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0.8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0.8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0.8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1.6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1.6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1.6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1.6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0.8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0.8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0.8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0.8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0.8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0.8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0.8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0.8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0.8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0.8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0.8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0.8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0.8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0.8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0.8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0.8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0.8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0.8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0.8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0.8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0.8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0.8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0.8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1.6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2.4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2.4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2.4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2.4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2.4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2.4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2.4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2.4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0.8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0.8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2.4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0.8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0.8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0.8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0.8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0.8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1.6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0.8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0.8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1.6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1.6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0.8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0.8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0.8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10.8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0.8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0.8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0.8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1.6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0.8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0.8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0.8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0.8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0.8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0.8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0.8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0.8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0.8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0.8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0.8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0.8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0.8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0.8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0.8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0.8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0.8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0.8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0.8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0.8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0.8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0.8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0.8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0.8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0.8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0.8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0.8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0.8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0.8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0.8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0.8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0.8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0.8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0.8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0.8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0.8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0.8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0.8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0.8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0.8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0.8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0.8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0.8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0.8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0.8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0.8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0.8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0.8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0.8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0.8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0.8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0.8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0.8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0.8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0.8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0.8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0.8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0.8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0.8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0.8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0.8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0.8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0.8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0.8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0.8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0.8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0.8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0.8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0.8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0.8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0.8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0.8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0.8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0.8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0.8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0.8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0.8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0.8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0.8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0.8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0.8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0.8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0.8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0.8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0.8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0.8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0.8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0.8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0.8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0.8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0.8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0.8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0.8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0.8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0.8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0.8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0.8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0.8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0.8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0.8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0.8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0.8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0.8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0.8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0.8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0.8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0.8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0.8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0.8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0.8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0.8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0.8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0.8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0.8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0.8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0.8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0.8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0.8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0.8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0.8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0.8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0.8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0.8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0.8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0.8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0.8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0.8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0.8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0.8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0.8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0.8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0.8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0.8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0.8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0.8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0.8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0.8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0.8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0.8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0.8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0.8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0.8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0.8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0.8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0.8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0.8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0.8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0.8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0.8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0.8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0.8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0.8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0.8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0.8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0.8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0.8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0.8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0.8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0.8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0.8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0.8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0.8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0.8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0.8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0.8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0.8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0.8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0.8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0.8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0.8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0.8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0.8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0.8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1.6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1.6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0.8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0.8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1.6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0.8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1.6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0.8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0.8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10.8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0.8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0.8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0.8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0.8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1.6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0.8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0.8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0.8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0.8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0.8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0.8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1.6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0.8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0.8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0.8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0.8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0.8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0.8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0.8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0.8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0.8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0.8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0.8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2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2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2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2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2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2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2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2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2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2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2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2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2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2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2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2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2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2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2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2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2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2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2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2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2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2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2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2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2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2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2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2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2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2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2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2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2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2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2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2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2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2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2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2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2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2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2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2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2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2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2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2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2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2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2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2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2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2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2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2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2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2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2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2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2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2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2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2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2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2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2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2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2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2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2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2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2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2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2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2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2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2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2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2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2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2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2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2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2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2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2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2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2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2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2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2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2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2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2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2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2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2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2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2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2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2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2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2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2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2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2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2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2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2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2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2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2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2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2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2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2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2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2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2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2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2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2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2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2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2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2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2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2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2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2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2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2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2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2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2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2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2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2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2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2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2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2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2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2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2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2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2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2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2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2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2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2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2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2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2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2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2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2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2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2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2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2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2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2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2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2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2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2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2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2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2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2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2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2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2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2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2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2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2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2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2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2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2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2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2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2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2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2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2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2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2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2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2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2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2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2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2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2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2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2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2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2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2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2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2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2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2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2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2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2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2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2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2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2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2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2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2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2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2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2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2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2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2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2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2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2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2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2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2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2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2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2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2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2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2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2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2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2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2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2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2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2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2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2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2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2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2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2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2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2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2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2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2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2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2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2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2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2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2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2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2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2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2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2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2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2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2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2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2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2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2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2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2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2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2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2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2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2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2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2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2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2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2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2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2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2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2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2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2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2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2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2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2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2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2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2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2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2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2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2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2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2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2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2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2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2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2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2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2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2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2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2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2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2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2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2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2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2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2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2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2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2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2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2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2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2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2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2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2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2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2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2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2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2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2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2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2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2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2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2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2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2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2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2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2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2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2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2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2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2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2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2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2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2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2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2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2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2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2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2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2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2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2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2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2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2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2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2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2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2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2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2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2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2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2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2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2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2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2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2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2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2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2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2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2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2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2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2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2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2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2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2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2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2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2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2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2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2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2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2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2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2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2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2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2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2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2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2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2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2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2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2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2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2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2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2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2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2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2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2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2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2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2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2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2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2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2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2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2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2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2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2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2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2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2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2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2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2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2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2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2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2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2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2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2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2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2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2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2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2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2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2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2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2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2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2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2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2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2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2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2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2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2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2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2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2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2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2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2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2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2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2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2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2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2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2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2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2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2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2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2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2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2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2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2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2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2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2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2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2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2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2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2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2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2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2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2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2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2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2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2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2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2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2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2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2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2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2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2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2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2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2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2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2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2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2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2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2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2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2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2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2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2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2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2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2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2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2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2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2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2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2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2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2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2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2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2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2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2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2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2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2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2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2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2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2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2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2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2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2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2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2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2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2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2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2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2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2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7"/>
    <col collapsed="false" customWidth="true" hidden="false" outlineLevel="0" max="3" min="3" style="1" width="63.99"/>
    <col collapsed="false" customWidth="true" hidden="false" outlineLevel="0" max="5" min="5" style="1" width="12.85"/>
    <col collapsed="false" customWidth="true" hidden="false" outlineLevel="0" max="6" min="6" style="1" width="13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4.7"/>
    <col collapsed="false" customWidth="true" hidden="false" outlineLevel="0" max="10" min="10" style="1" width="15.71"/>
    <col collapsed="false" customWidth="false" hidden="false" outlineLevel="0" max="11" min="11" style="1" width="9.28"/>
    <col collapsed="false" customWidth="true" hidden="false" outlineLevel="0" max="12" min="12" style="1" width="16.27"/>
  </cols>
  <sheetData>
    <row r="1" customFormat="false" ht="10.2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2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2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2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2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2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2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0.8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3.8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3.8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3.8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0.8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1.2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0.2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0.4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0.4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0.4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0.2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0.2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0.2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0.4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0.4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0.4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0.4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30.6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0.4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0.2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0.2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0.2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0.4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0.4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0.4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0.2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0.2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0.4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0.4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0.4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20.4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0.4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0.2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0.2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0.2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0.2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0.2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0.4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30.6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0.6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0.2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0.2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0.4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0.6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30.6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0.2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0.2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0.4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0.4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0.4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0.4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0.4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0.4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0.4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0.4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0.4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0.4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0.2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0.2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0.2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0.4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0.2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0.4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0.4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0.4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0.4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51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0.4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0.4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0.8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0.6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0.2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0.4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0.4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0.6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0.4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0.4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0.2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0.8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0.4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0.4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0.4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0.4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0.4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0.4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0.2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0.4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0.4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0.4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0.2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0.2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0.2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0.4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0.8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0.2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0.4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0.2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0.6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0.2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0.6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0.2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0.6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0.4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0.4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0.2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0.2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0.2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0.4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0.2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0.2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0.4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0.4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0.4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0.4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0.2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0.4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0.6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0.2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0.2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0.2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0.8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2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2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4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3.8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3.2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2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N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A12" activeCellId="0" sqref="A12:F12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82.7"/>
    <col collapsed="false" customWidth="true" hidden="false" outlineLevel="0" max="4" min="3" style="1" width="14.56"/>
    <col collapsed="false" customWidth="true" hidden="false" outlineLevel="0" max="5" min="5" style="1" width="15.13"/>
    <col collapsed="false" customWidth="true" hidden="false" outlineLevel="0" max="6" min="6" style="1" width="9.99"/>
    <col collapsed="false" customWidth="true" hidden="false" outlineLevel="0" max="38" min="7" style="1" width="3.84"/>
    <col collapsed="false" customWidth="true" hidden="false" outlineLevel="0" max="39" min="39" style="1" width="18.99"/>
    <col collapsed="false" customWidth="true" hidden="false" outlineLevel="0" max="40" min="40" style="1" width="10.7"/>
  </cols>
  <sheetData>
    <row r="8" customFormat="false" ht="13.8" hidden="false" customHeight="false" outlineLevel="0" collapsed="false">
      <c r="A8" s="145" t="s">
        <v>8063</v>
      </c>
      <c r="B8" s="145"/>
      <c r="C8" s="145"/>
      <c r="D8" s="145"/>
      <c r="E8" s="145"/>
      <c r="F8" s="145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</row>
    <row r="9" customFormat="false" ht="13.8" hidden="false" customHeight="false" outlineLevel="0" collapsed="false">
      <c r="A9" s="146"/>
      <c r="B9" s="147"/>
    </row>
    <row r="10" s="92" customFormat="true" ht="13.8" hidden="false" customHeight="false" outlineLevel="0" collapsed="false">
      <c r="A10" s="148" t="s">
        <v>8064</v>
      </c>
      <c r="B10" s="148"/>
      <c r="C10" s="148"/>
      <c r="D10" s="148"/>
      <c r="E10" s="148"/>
      <c r="F10" s="148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</row>
    <row r="11" customFormat="false" ht="10.2" hidden="false" customHeight="false" outlineLevel="0" collapsed="false">
      <c r="A11" s="29"/>
      <c r="B11" s="150"/>
    </row>
    <row r="12" customFormat="false" ht="98.4" hidden="false" customHeight="true" outlineLevel="0" collapsed="false">
      <c r="A12" s="151" t="s">
        <v>8065</v>
      </c>
      <c r="B12" s="151"/>
      <c r="C12" s="151"/>
      <c r="D12" s="151"/>
      <c r="E12" s="151"/>
      <c r="F12" s="151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</row>
    <row r="13" customFormat="false" ht="13.8" hidden="false" customHeight="false" outlineLevel="0" collapsed="false">
      <c r="A13" s="153"/>
      <c r="B13" s="153"/>
    </row>
    <row r="14" customFormat="false" ht="13.8" hidden="false" customHeight="false" outlineLevel="0" collapsed="false">
      <c r="A14" s="154" t="s">
        <v>8066</v>
      </c>
      <c r="B14" s="154"/>
      <c r="C14" s="154"/>
      <c r="D14" s="154"/>
      <c r="E14" s="154"/>
      <c r="F14" s="154"/>
    </row>
    <row r="15" customFormat="false" ht="13.8" hidden="false" customHeight="false" outlineLevel="0" collapsed="false">
      <c r="A15" s="154" t="s">
        <v>8067</v>
      </c>
      <c r="B15" s="154"/>
      <c r="C15" s="154"/>
      <c r="D15" s="154"/>
      <c r="E15" s="154"/>
      <c r="F15" s="154"/>
    </row>
    <row r="16" customFormat="false" ht="14.4" hidden="false" customHeight="false" outlineLevel="0" collapsed="false">
      <c r="A16" s="155"/>
      <c r="B16" s="155"/>
      <c r="C16" s="155"/>
      <c r="D16" s="155"/>
      <c r="E16" s="155"/>
      <c r="F16" s="155"/>
    </row>
    <row r="17" customFormat="false" ht="15" hidden="false" customHeight="false" outlineLevel="0" collapsed="false">
      <c r="A17" s="156" t="s">
        <v>8068</v>
      </c>
      <c r="B17" s="156"/>
      <c r="C17" s="156"/>
      <c r="D17" s="156"/>
      <c r="E17" s="156"/>
      <c r="F17" s="156"/>
    </row>
    <row r="18" customFormat="false" ht="13.8" hidden="false" customHeight="false" outlineLevel="0" collapsed="false">
      <c r="A18" s="157" t="s">
        <v>8069</v>
      </c>
      <c r="B18" s="158" t="s">
        <v>7923</v>
      </c>
      <c r="C18" s="159" t="s">
        <v>8070</v>
      </c>
      <c r="D18" s="159" t="s">
        <v>8071</v>
      </c>
      <c r="E18" s="160" t="s">
        <v>8072</v>
      </c>
      <c r="F18" s="161" t="s">
        <v>8073</v>
      </c>
    </row>
    <row r="19" customFormat="false" ht="13.8" hidden="false" customHeight="false" outlineLevel="0" collapsed="false">
      <c r="A19" s="162"/>
      <c r="B19" s="163"/>
      <c r="C19" s="164" t="s">
        <v>8074</v>
      </c>
      <c r="D19" s="164" t="s">
        <v>8074</v>
      </c>
      <c r="E19" s="165" t="s">
        <v>8074</v>
      </c>
      <c r="F19" s="166"/>
    </row>
    <row r="20" customFormat="false" ht="13.8" hidden="false" customHeight="false" outlineLevel="0" collapsed="false">
      <c r="A20" s="167" t="n">
        <v>1</v>
      </c>
      <c r="B20" s="168" t="s">
        <v>8075</v>
      </c>
      <c r="C20" s="169" t="n">
        <v>244.26902305</v>
      </c>
      <c r="D20" s="169"/>
      <c r="E20" s="170" t="n">
        <f aca="false">D20+C20</f>
        <v>244.26902305</v>
      </c>
      <c r="F20" s="171" t="n">
        <v>1</v>
      </c>
    </row>
    <row r="21" customFormat="false" ht="13.8" hidden="false" customHeight="false" outlineLevel="0" collapsed="false">
      <c r="A21" s="167" t="n">
        <v>2</v>
      </c>
      <c r="B21" s="168" t="s">
        <v>8076</v>
      </c>
      <c r="C21" s="172" t="n">
        <v>988.03476285</v>
      </c>
      <c r="D21" s="172"/>
      <c r="E21" s="170" t="n">
        <f aca="false">D21+C21</f>
        <v>988.03476285</v>
      </c>
      <c r="F21" s="171" t="n">
        <f aca="false">F20</f>
        <v>1</v>
      </c>
    </row>
    <row r="22" customFormat="false" ht="13.8" hidden="false" customHeight="false" outlineLevel="0" collapsed="false">
      <c r="A22" s="167" t="n">
        <v>3</v>
      </c>
      <c r="B22" s="168" t="s">
        <v>8077</v>
      </c>
      <c r="C22" s="173" t="n">
        <v>565.465173</v>
      </c>
      <c r="D22" s="174"/>
      <c r="E22" s="170" t="n">
        <f aca="false">D22+C22</f>
        <v>565.465173</v>
      </c>
      <c r="F22" s="171" t="n">
        <f aca="false">F21</f>
        <v>1</v>
      </c>
    </row>
    <row r="23" customFormat="false" ht="13.8" hidden="false" customHeight="false" outlineLevel="0" collapsed="false">
      <c r="A23" s="175" t="n">
        <v>4</v>
      </c>
      <c r="B23" s="176" t="s">
        <v>8078</v>
      </c>
      <c r="C23" s="173"/>
      <c r="D23" s="174" t="n">
        <v>1217.143599</v>
      </c>
      <c r="E23" s="170" t="n">
        <f aca="false">D23+C23</f>
        <v>1217.143599</v>
      </c>
      <c r="F23" s="171" t="n">
        <f aca="false">F22</f>
        <v>1</v>
      </c>
    </row>
    <row r="24" customFormat="false" ht="13.8" hidden="false" customHeight="false" outlineLevel="0" collapsed="false">
      <c r="A24" s="175" t="n">
        <v>5</v>
      </c>
      <c r="B24" s="176" t="s">
        <v>8079</v>
      </c>
      <c r="C24" s="173"/>
      <c r="D24" s="174" t="n">
        <v>32.148576</v>
      </c>
      <c r="E24" s="170" t="n">
        <f aca="false">D24+C24</f>
        <v>32.148576</v>
      </c>
      <c r="F24" s="171" t="n">
        <f aca="false">F23</f>
        <v>1</v>
      </c>
    </row>
    <row r="25" customFormat="false" ht="13.8" hidden="false" customHeight="false" outlineLevel="0" collapsed="false">
      <c r="A25" s="175" t="n">
        <v>6</v>
      </c>
      <c r="B25" s="176" t="s">
        <v>8080</v>
      </c>
      <c r="C25" s="173"/>
      <c r="D25" s="174" t="n">
        <v>204.041753</v>
      </c>
      <c r="E25" s="170" t="n">
        <f aca="false">D25+C25</f>
        <v>204.041753</v>
      </c>
      <c r="F25" s="171" t="n">
        <f aca="false">F24</f>
        <v>1</v>
      </c>
    </row>
    <row r="26" customFormat="false" ht="13.8" hidden="false" customHeight="false" outlineLevel="0" collapsed="false">
      <c r="A26" s="175" t="n">
        <v>7</v>
      </c>
      <c r="B26" s="176" t="s">
        <v>8081</v>
      </c>
      <c r="C26" s="173"/>
      <c r="D26" s="174" t="n">
        <v>65.85993</v>
      </c>
      <c r="E26" s="170" t="n">
        <f aca="false">D26+C26</f>
        <v>65.85993</v>
      </c>
      <c r="F26" s="171" t="n">
        <f aca="false">F25</f>
        <v>1</v>
      </c>
    </row>
    <row r="27" customFormat="false" ht="13.8" hidden="false" customHeight="false" outlineLevel="0" collapsed="false">
      <c r="A27" s="175" t="n">
        <v>8</v>
      </c>
      <c r="B27" s="176" t="s">
        <v>8082</v>
      </c>
      <c r="C27" s="173"/>
      <c r="D27" s="174" t="n">
        <v>2079.834264</v>
      </c>
      <c r="E27" s="170" t="n">
        <f aca="false">D27+C27</f>
        <v>2079.834264</v>
      </c>
      <c r="F27" s="171" t="n">
        <f aca="false">F26</f>
        <v>1</v>
      </c>
    </row>
    <row r="28" customFormat="false" ht="13.8" hidden="false" customHeight="false" outlineLevel="0" collapsed="false">
      <c r="A28" s="175" t="n">
        <v>9</v>
      </c>
      <c r="B28" s="176" t="s">
        <v>8083</v>
      </c>
      <c r="C28" s="173"/>
      <c r="D28" s="174" t="n">
        <v>67.943634</v>
      </c>
      <c r="E28" s="170" t="n">
        <f aca="false">D28+C28</f>
        <v>67.943634</v>
      </c>
      <c r="F28" s="171" t="n">
        <f aca="false">F27</f>
        <v>1</v>
      </c>
    </row>
    <row r="29" customFormat="false" ht="13.8" hidden="false" customHeight="false" outlineLevel="0" collapsed="false">
      <c r="A29" s="175" t="n">
        <v>10</v>
      </c>
      <c r="B29" s="176" t="s">
        <v>8084</v>
      </c>
      <c r="C29" s="173"/>
      <c r="D29" s="174" t="n">
        <v>224.965614</v>
      </c>
      <c r="E29" s="170" t="n">
        <f aca="false">D29+C29</f>
        <v>224.965614</v>
      </c>
      <c r="F29" s="171" t="n">
        <f aca="false">F28</f>
        <v>1</v>
      </c>
    </row>
    <row r="30" customFormat="false" ht="27.6" hidden="false" customHeight="false" outlineLevel="0" collapsed="false">
      <c r="A30" s="175" t="n">
        <v>11</v>
      </c>
      <c r="B30" s="176" t="s">
        <v>8085</v>
      </c>
      <c r="C30" s="173"/>
      <c r="D30" s="174" t="n">
        <v>2650.285443</v>
      </c>
      <c r="E30" s="170" t="n">
        <f aca="false">D30+C30</f>
        <v>2650.285443</v>
      </c>
      <c r="F30" s="171" t="n">
        <f aca="false">F29</f>
        <v>1</v>
      </c>
    </row>
    <row r="31" customFormat="false" ht="13.8" hidden="false" customHeight="false" outlineLevel="0" collapsed="false">
      <c r="A31" s="175" t="n">
        <v>12</v>
      </c>
      <c r="B31" s="176" t="s">
        <v>8086</v>
      </c>
      <c r="C31" s="173"/>
      <c r="D31" s="174" t="n">
        <v>73.562193</v>
      </c>
      <c r="E31" s="170" t="n">
        <f aca="false">D31+C31</f>
        <v>73.562193</v>
      </c>
      <c r="F31" s="171" t="n">
        <f aca="false">F30</f>
        <v>1</v>
      </c>
    </row>
    <row r="32" customFormat="false" ht="13.8" hidden="false" customHeight="false" outlineLevel="0" collapsed="false">
      <c r="A32" s="175" t="n">
        <v>13</v>
      </c>
      <c r="B32" s="176" t="s">
        <v>8087</v>
      </c>
      <c r="C32" s="172"/>
      <c r="D32" s="172" t="n">
        <v>119.341666</v>
      </c>
      <c r="E32" s="170" t="n">
        <f aca="false">D32+C32</f>
        <v>119.341666</v>
      </c>
      <c r="F32" s="171" t="n">
        <f aca="false">F31</f>
        <v>1</v>
      </c>
    </row>
    <row r="33" customFormat="false" ht="27.6" hidden="false" customHeight="false" outlineLevel="0" collapsed="false">
      <c r="A33" s="175" t="n">
        <v>14</v>
      </c>
      <c r="B33" s="176" t="s">
        <v>8088</v>
      </c>
      <c r="C33" s="173"/>
      <c r="D33" s="174" t="n">
        <v>1113.491728</v>
      </c>
      <c r="E33" s="170" t="n">
        <f aca="false">D33+C33</f>
        <v>1113.491728</v>
      </c>
      <c r="F33" s="171" t="n">
        <f aca="false">F32</f>
        <v>1</v>
      </c>
    </row>
    <row r="34" customFormat="false" ht="27.6" hidden="false" customHeight="false" outlineLevel="0" collapsed="false">
      <c r="A34" s="175" t="n">
        <v>15</v>
      </c>
      <c r="B34" s="176" t="s">
        <v>8089</v>
      </c>
      <c r="C34" s="173"/>
      <c r="D34" s="174" t="n">
        <v>325.355496</v>
      </c>
      <c r="E34" s="170" t="n">
        <f aca="false">D34+C34</f>
        <v>325.355496</v>
      </c>
      <c r="F34" s="171" t="n">
        <f aca="false">F33</f>
        <v>1</v>
      </c>
    </row>
    <row r="35" customFormat="false" ht="13.8" hidden="false" customHeight="false" outlineLevel="0" collapsed="false">
      <c r="A35" s="175" t="n">
        <v>16</v>
      </c>
      <c r="B35" s="176" t="s">
        <v>8090</v>
      </c>
      <c r="C35" s="173"/>
      <c r="D35" s="174" t="n">
        <v>218.193576</v>
      </c>
      <c r="E35" s="170" t="n">
        <f aca="false">D35+C35</f>
        <v>218.193576</v>
      </c>
      <c r="F35" s="171" t="n">
        <f aca="false">F34</f>
        <v>1</v>
      </c>
    </row>
    <row r="36" customFormat="false" ht="13.8" hidden="false" customHeight="false" outlineLevel="0" collapsed="false">
      <c r="A36" s="175" t="n">
        <v>17</v>
      </c>
      <c r="B36" s="176" t="s">
        <v>8091</v>
      </c>
      <c r="C36" s="173"/>
      <c r="D36" s="174" t="n">
        <v>249.846032</v>
      </c>
      <c r="E36" s="170" t="n">
        <f aca="false">D36+C36</f>
        <v>249.846032</v>
      </c>
      <c r="F36" s="171" t="n">
        <f aca="false">F35</f>
        <v>1</v>
      </c>
    </row>
    <row r="37" customFormat="false" ht="13.8" hidden="false" customHeight="false" outlineLevel="0" collapsed="false">
      <c r="A37" s="175" t="n">
        <v>18</v>
      </c>
      <c r="B37" s="176" t="s">
        <v>8092</v>
      </c>
      <c r="C37" s="173"/>
      <c r="D37" s="174" t="n">
        <v>44.129874</v>
      </c>
      <c r="E37" s="170" t="n">
        <f aca="false">D37+C37</f>
        <v>44.129874</v>
      </c>
      <c r="F37" s="171" t="n">
        <f aca="false">F36</f>
        <v>1</v>
      </c>
    </row>
    <row r="38" customFormat="false" ht="13.8" hidden="false" customHeight="false" outlineLevel="0" collapsed="false">
      <c r="A38" s="175" t="n">
        <v>19</v>
      </c>
      <c r="B38" s="176" t="s">
        <v>8093</v>
      </c>
      <c r="C38" s="173"/>
      <c r="D38" s="174" t="n">
        <v>343.550697</v>
      </c>
      <c r="E38" s="170" t="n">
        <f aca="false">D38+C38</f>
        <v>343.550697</v>
      </c>
      <c r="F38" s="171" t="n">
        <f aca="false">F37</f>
        <v>1</v>
      </c>
    </row>
    <row r="39" customFormat="false" ht="13.8" hidden="false" customHeight="false" outlineLevel="0" collapsed="false">
      <c r="A39" s="175" t="n">
        <v>20</v>
      </c>
      <c r="B39" s="176" t="s">
        <v>8094</v>
      </c>
      <c r="C39" s="173" t="n">
        <v>502.56956</v>
      </c>
      <c r="D39" s="174"/>
      <c r="E39" s="170" t="n">
        <f aca="false">D39+C39</f>
        <v>502.56956</v>
      </c>
      <c r="F39" s="171" t="n">
        <f aca="false">F38</f>
        <v>1</v>
      </c>
    </row>
    <row r="40" customFormat="false" ht="13.8" hidden="false" customHeight="false" outlineLevel="0" collapsed="false">
      <c r="A40" s="175" t="n">
        <v>21</v>
      </c>
      <c r="B40" s="176" t="s">
        <v>8095</v>
      </c>
      <c r="C40" s="173" t="n">
        <v>1139.58764</v>
      </c>
      <c r="D40" s="174"/>
      <c r="E40" s="170" t="n">
        <f aca="false">D40+C40</f>
        <v>1139.58764</v>
      </c>
      <c r="F40" s="171" t="n">
        <f aca="false">F39</f>
        <v>1</v>
      </c>
    </row>
    <row r="41" customFormat="false" ht="13.8" hidden="false" customHeight="false" outlineLevel="0" collapsed="false">
      <c r="A41" s="175" t="n">
        <v>22</v>
      </c>
      <c r="B41" s="176" t="s">
        <v>8096</v>
      </c>
      <c r="C41" s="173" t="n">
        <v>813.574785</v>
      </c>
      <c r="D41" s="174"/>
      <c r="E41" s="170" t="n">
        <f aca="false">D41+C41</f>
        <v>813.574785</v>
      </c>
      <c r="F41" s="171" t="n">
        <f aca="false">F40</f>
        <v>1</v>
      </c>
    </row>
    <row r="42" customFormat="false" ht="13.8" hidden="false" customHeight="false" outlineLevel="0" collapsed="false">
      <c r="A42" s="175" t="n">
        <v>23</v>
      </c>
      <c r="B42" s="176" t="s">
        <v>8097</v>
      </c>
      <c r="C42" s="173" t="n">
        <v>853.524848</v>
      </c>
      <c r="D42" s="174"/>
      <c r="E42" s="170" t="n">
        <f aca="false">D42+C42</f>
        <v>853.524848</v>
      </c>
      <c r="F42" s="171" t="n">
        <f aca="false">F41</f>
        <v>1</v>
      </c>
    </row>
    <row r="43" customFormat="false" ht="13.8" hidden="false" customHeight="false" outlineLevel="0" collapsed="false">
      <c r="A43" s="175" t="n">
        <v>24</v>
      </c>
      <c r="B43" s="176" t="s">
        <v>8098</v>
      </c>
      <c r="C43" s="173"/>
      <c r="D43" s="174" t="n">
        <v>432.61664</v>
      </c>
      <c r="E43" s="170" t="n">
        <f aca="false">D43+C43</f>
        <v>432.61664</v>
      </c>
      <c r="F43" s="171" t="n">
        <f aca="false">F42</f>
        <v>1</v>
      </c>
    </row>
    <row r="44" customFormat="false" ht="13.8" hidden="false" customHeight="false" outlineLevel="0" collapsed="false">
      <c r="A44" s="167" t="n">
        <v>25</v>
      </c>
      <c r="B44" s="168" t="s">
        <v>8099</v>
      </c>
      <c r="C44" s="173" t="n">
        <v>141.208155</v>
      </c>
      <c r="D44" s="174"/>
      <c r="E44" s="170" t="n">
        <f aca="false">D44+C44</f>
        <v>141.208155</v>
      </c>
      <c r="F44" s="171" t="n">
        <f aca="false">F43</f>
        <v>1</v>
      </c>
    </row>
    <row r="45" customFormat="false" ht="13.8" hidden="false" customHeight="false" outlineLevel="0" collapsed="false">
      <c r="A45" s="167" t="n">
        <v>26</v>
      </c>
      <c r="B45" s="168" t="s">
        <v>8100</v>
      </c>
      <c r="C45" s="173" t="n">
        <v>204.27741</v>
      </c>
      <c r="D45" s="174"/>
      <c r="E45" s="170" t="n">
        <f aca="false">D45+C45</f>
        <v>204.27741</v>
      </c>
      <c r="F45" s="171" t="n">
        <f aca="false">F44</f>
        <v>1</v>
      </c>
    </row>
    <row r="46" customFormat="false" ht="27.6" hidden="false" customHeight="false" outlineLevel="0" collapsed="false">
      <c r="A46" s="167" t="n">
        <v>27</v>
      </c>
      <c r="B46" s="168" t="s">
        <v>8101</v>
      </c>
      <c r="C46" s="173" t="n">
        <v>201.449526</v>
      </c>
      <c r="D46" s="174"/>
      <c r="E46" s="170" t="n">
        <f aca="false">D46+C46</f>
        <v>201.449526</v>
      </c>
      <c r="F46" s="171" t="n">
        <f aca="false">F45</f>
        <v>1</v>
      </c>
    </row>
    <row r="47" customFormat="false" ht="14.4" hidden="false" customHeight="false" outlineLevel="0" collapsed="false">
      <c r="A47" s="177"/>
      <c r="B47" s="178" t="s">
        <v>8072</v>
      </c>
      <c r="C47" s="178" t="n">
        <f aca="false">SUM(C20:C46)</f>
        <v>5653.9608829</v>
      </c>
      <c r="D47" s="178" t="n">
        <f aca="false">SUM(D20:D46)</f>
        <v>9462.310715</v>
      </c>
      <c r="E47" s="178" t="n">
        <f aca="false">SUM(E20:E46)</f>
        <v>15116.2715979</v>
      </c>
      <c r="F47" s="179" t="n">
        <v>1</v>
      </c>
    </row>
  </sheetData>
  <mergeCells count="6">
    <mergeCell ref="A8:F8"/>
    <mergeCell ref="A10:F10"/>
    <mergeCell ref="A12:F12"/>
    <mergeCell ref="A14:F14"/>
    <mergeCell ref="A15:F15"/>
    <mergeCell ref="A17:F17"/>
  </mergeCells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ébora Silvano de Camargo</cp:lastModifiedBy>
  <cp:lastPrinted>2015-09-11T11:45:37Z</cp:lastPrinted>
  <dcterms:modified xsi:type="dcterms:W3CDTF">2015-09-11T11:45:39Z</dcterms:modified>
  <cp:revision>0</cp:revision>
  <dc:subject/>
  <dc:title/>
</cp:coreProperties>
</file>