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8" uniqueCount="8113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5</t>
  </si>
  <si>
    <t xml:space="preserve">ANEXO I - PLANILHA DE ORÇAMENTO - LOTE 06 - Recuperação de escadarias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r>
      <rPr>
        <b val="true"/>
        <sz val="10"/>
        <rFont val="Times New Roman"/>
        <family val="1"/>
      </rPr>
      <t xml:space="preserve">OBRA:</t>
    </r>
    <r>
      <rPr>
        <sz val="10"/>
        <rFont val="Times New Roman"/>
        <family val="1"/>
      </rPr>
      <t xml:space="preserve"> RECUPERAÇÃO DE ESCADARIA E INSTALAÇÃO DE ILUMINAÇÃO.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FINAL DA RUA RUI BARBOSA - VILA ROMÃO.</t>
    </r>
  </si>
  <si>
    <t xml:space="preserve">ITEM</t>
  </si>
  <si>
    <t xml:space="preserve">UN.</t>
  </si>
  <si>
    <t xml:space="preserve">QUANT.</t>
  </si>
  <si>
    <t xml:space="preserve">Vl. Unit.</t>
  </si>
  <si>
    <t xml:space="preserve">B.D.I 24,03%</t>
  </si>
  <si>
    <t xml:space="preserve">Valor Total</t>
  </si>
  <si>
    <t xml:space="preserve">CPOS-164</t>
  </si>
  <si>
    <t xml:space="preserve">Lastro de pedra britada</t>
  </si>
  <si>
    <t xml:space="preserve">m²</t>
  </si>
  <si>
    <t xml:space="preserve">Lastro de concreto impermeabilizado</t>
  </si>
  <si>
    <t xml:space="preserve">Armadura em barra de aço CA-50 (A ou B) fyk= 500 Mpa</t>
  </si>
  <si>
    <t xml:space="preserve">Kg</t>
  </si>
  <si>
    <t xml:space="preserve">Poste de concreto duplo T, 200 kg, H = 7,50 m</t>
  </si>
  <si>
    <t xml:space="preserve">Bengala em PVC para ramal de entrada, diâmetro de 32 mm</t>
  </si>
  <si>
    <t xml:space="preserve">Caixa de medição tipo II (300 x 560 x 200) mm, padrão concessionárias</t>
  </si>
  <si>
    <t xml:space="preserve">Cabo de cobre de 10 mm², isolamento 750 V - isolação em PVC 70°C</t>
  </si>
  <si>
    <t xml:space="preserve">m</t>
  </si>
  <si>
    <t xml:space="preserve">Cabo de cobre de 4 mm², isolamento 750 V - isolação em PVC 70°C</t>
  </si>
  <si>
    <t xml:space="preserve">Disjuntor termomagnético, bipolar 220/380 V, corrente de 10 A até 50 A</t>
  </si>
  <si>
    <t xml:space="preserve">Caixa de passagem em alumínio fundido à prova de tempo, 200 x 200 mm</t>
  </si>
  <si>
    <t xml:space="preserve">Poste telecônico reto em aço SAE 1010/1020 galvanizado a fogo, altura de 6,00 m</t>
  </si>
  <si>
    <t xml:space="preserve">Suporte tubular de fixação em poste para 2 luminárias tipo pétala</t>
  </si>
  <si>
    <t xml:space="preserve">Suporte tubular de fixação em poste para 1 luminária tipo pétala</t>
  </si>
  <si>
    <t xml:space="preserve">Luminária retangular fechada para iluminação externa em poste, tipo pétala pequena</t>
  </si>
  <si>
    <t xml:space="preserve">Reator eletromagnético de alto fator de potência, para lâmpada vapor metálico 250 W / 220 V</t>
  </si>
  <si>
    <t xml:space="preserve">Lâmpada de vapor metálico elipsoidal, base E40 de 250 W</t>
  </si>
  <si>
    <t xml:space="preserve">Relé fotoelétrico 50/60 Hz 110/220 V - 1200 VA, completo</t>
  </si>
  <si>
    <t xml:space="preserve">Conector cabo/haste de 3/4´</t>
  </si>
  <si>
    <t xml:space="preserve">Haste de aterramento de 3/4´ x 3,00 m</t>
  </si>
  <si>
    <t xml:space="preserve">Concreto não estrutural executado no local, mínimo 150 kg cimento / m³</t>
  </si>
  <si>
    <t xml:space="preserve">m³</t>
  </si>
  <si>
    <t xml:space="preserve">Forma em madeira comum para fundação</t>
  </si>
  <si>
    <t xml:space="preserve">Alvenaria de bloco de concreto de vedação, uso revestido, de 14 cm</t>
  </si>
  <si>
    <t xml:space="preserve">Regularização de piso com nata de cimento</t>
  </si>
  <si>
    <t xml:space="preserve">Caiação em massa</t>
  </si>
  <si>
    <t xml:space="preserve">Demolição manual de concreto simples</t>
  </si>
  <si>
    <t xml:space="preserve">Retirada de batente, corrimão ou peças lineares metálicas, chumbados</t>
  </si>
  <si>
    <t xml:space="preserve">Remoção de entulho separado de obra com caçamba metálica - terra, alvenaria, concreto, argamassa, madeira, papel, plástico ou me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&quot;R$ &quot;#,##0.00;[RED]&quot;-R$ &quot;#,##0.00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520</xdr:colOff>
      <xdr:row>0</xdr:row>
      <xdr:rowOff>83880</xdr:rowOff>
    </xdr:from>
    <xdr:to>
      <xdr:col>5</xdr:col>
      <xdr:colOff>767880</xdr:colOff>
      <xdr:row>7</xdr:row>
      <xdr:rowOff>608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82280" y="83880"/>
          <a:ext cx="54806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0160</xdr:colOff>
      <xdr:row>0</xdr:row>
      <xdr:rowOff>68760</xdr:rowOff>
    </xdr:from>
    <xdr:to>
      <xdr:col>6</xdr:col>
      <xdr:colOff>850680</xdr:colOff>
      <xdr:row>7</xdr:row>
      <xdr:rowOff>5292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739960" y="68760"/>
          <a:ext cx="5470200" cy="8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24.42"/>
    <col collapsed="false" customWidth="true" hidden="false" outlineLevel="0" max="3" min="3" style="2" width="11.42"/>
    <col collapsed="false" customWidth="true" hidden="false" outlineLevel="0" max="4" min="4" style="3" width="12.99"/>
    <col collapsed="false" customWidth="true" hidden="false" outlineLevel="0" max="5" min="5" style="4" width="14.13"/>
    <col collapsed="false" customWidth="false" hidden="false" outlineLevel="0" max="6" min="6" style="1" width="9.28"/>
  </cols>
  <sheetData>
    <row r="1" customFormat="false" ht="10.8" hidden="false" customHeight="false" outlineLevel="0" collapsed="false">
      <c r="A1" s="5" t="s">
        <v>0</v>
      </c>
      <c r="B1" s="5"/>
      <c r="C1" s="5"/>
    </row>
    <row r="2" customFormat="false" ht="10.8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0.8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0.8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0.8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0.8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0.8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0.8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0.8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0.8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0.8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0.8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0.8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0.8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0.8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0.8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0.8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0.8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0.8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0.8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0.8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0.8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0.8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0.8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0.8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0.8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0.8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0.8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0.8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0.8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0.8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0.8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0.8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0.8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0.8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0.8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0.8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0.8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0.8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0.8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0.8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0.8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0.8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0.8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0.8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0.8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0.8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0.8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0.8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0.8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0.8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0.8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0.8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0.8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0.8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1.6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1.6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1.6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1.6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1.6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1.6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1.6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1.6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0.8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0.8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0.8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0.8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3.2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2.4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2.4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2.4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0.8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0.8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0.8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0.8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0.8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0.8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0.8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0.8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0.8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0.8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0.8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0.8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0.8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0.8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0.8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0.8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0.8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0.8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0.8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0.8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0.8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0.8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0.8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0.8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0.8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0.8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0.8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0.8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0.8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0.8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0.8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0.8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0.8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0.8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0.8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0.8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0.8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0.8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0.8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0.8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0.8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0.8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0.8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0.8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0.8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0.8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0.8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1.6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0.8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1.6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0.8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0.8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0.8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0.8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0.8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0.8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0.8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0.8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0.8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1.6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2.4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2.4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2.4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2.4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0.8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0.8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0.8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0.8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0.8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0.8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0.8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0.8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0.8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0.8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0.8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0.8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0.8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0.8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0.8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0.8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0.8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0.8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0.8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0.8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0.8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0.8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0.8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0.8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0.8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0.8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0.8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0.8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0.8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0.8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0.8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0.8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0.8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0.8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0.8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0.8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0.8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0.8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0.8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0.8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0.8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0.8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0.8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0.8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0.8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0.8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1.6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1.6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1.6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0.8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0.8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0.8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0.8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0.8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0.8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0.8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0.8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0.8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0.8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0.8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0.8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0.8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0.8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0.8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0.8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0.8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0.8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0.8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0.8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0.8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0.8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0.8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0.8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0.8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0.8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0.8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0.8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0.8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0.8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0.8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0.8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0.8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0.8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0.8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0.8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0.8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0.8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0.8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0.8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0.8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0.8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0.8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0.8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0.8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0.8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0.8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0.8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0.8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0.8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0.8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0.8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0.8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0.8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0.8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0.8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0.8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0.8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0.8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0.8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0.8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0.8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0.8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0.8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0.8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0.8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0.8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0.8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0.8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0.8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0.8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0.8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0.8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0.8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0.8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0.8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0.8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0.8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0.8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0.8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0.8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0.8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0.8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0.8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0.8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0.8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0.8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0.8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0.8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0.8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0.8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0.8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0.8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0.8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0.8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0.8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0.8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0.8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0.8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0.8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0.8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0.8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0.8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0.8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0.8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0.8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1.6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0.8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1.6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0.8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1.6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1.6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1.6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1.6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1.6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1.6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1.6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1.6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1.6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1.6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1.6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1.6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1.6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1.6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0.8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0.8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1.6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1.6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1.6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1.6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1.6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1.6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1.6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1.6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1.6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1.6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1.6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1.6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1.6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1.6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1.6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1.6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1.6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1.6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1.6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1.6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1.6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1.6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1.6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1.6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1.6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1.6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1.6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1.6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1.6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1.6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1.6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1.6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21.6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1.6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1.6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1.6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1.6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1.6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1.6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1.6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1.6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1.6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1.6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1.6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0.8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0.8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0.8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1.6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1.6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1.6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1.6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1.6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0.8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2.4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0.8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0.8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1.6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0.8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0.8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0.8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0.8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0.8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0.8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2.4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0.8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0.8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0.8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1.6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0.8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0.8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0.8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0.8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0.8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0.8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0.8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1.6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0.8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0.8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0.8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0.8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0.8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0.8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0.8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0.8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0.8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0.8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0.8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0.8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0.8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0.8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1.6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10.8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10.8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0.8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0.8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0.8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1.6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0.8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1.6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0.8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1.6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0.8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1.6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0.8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1.6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1.6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1.6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0.8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1.6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1.6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0.8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0.8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0.8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0.8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0.8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0.8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0.8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0.8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0.8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0.8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0.8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0.8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0.8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0.8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0.8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0.8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0.8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0.8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0.8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0.8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0.8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0.8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0.8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0.8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10.8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0.8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0.8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0.8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0.8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0.8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0.8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0.8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0.8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0.8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0.8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0.8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0.8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0.8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0.8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0.8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0.8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0.8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1.6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0.8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0.8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0.8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0.8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0.8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0.8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0.8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0.8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0.8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0.8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0.8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0.8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0.8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0.8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0.8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0.8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0.8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0.8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0.8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0.8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0.8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0.8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0.8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0.8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0.8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0.8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0.8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0.8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0.8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0.8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0.8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0.8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0.8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0.8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0.8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0.8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0.8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0.8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0.8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0.8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0.8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0.8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0.8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0.8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0.8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0.8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0.8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0.8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0.8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2.4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0.8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0.8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0.8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0.8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0.8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0.8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0.8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0.8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0.8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0.8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0.8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0.8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0.8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1.6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0.8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0.8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0.8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0.8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0.8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0.8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0.8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0.8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0.8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0.8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0.8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2.4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2.4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32.4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32.4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0.8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0.8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0.8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0.8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10.8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0.8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0.8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0.8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0.8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0.8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0.8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0.8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0.8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0.8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0.8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0.8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0.8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0.8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0.8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0.8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0.8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0.8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0.8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1.6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0.8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0.8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0.8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0.8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1.6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0.8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0.8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0.8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0.8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0.8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0.8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1.6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0.8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0.8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0.8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1.6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1.6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0.8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0.8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0.8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0.8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0.8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0.8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1.6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1.6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0.8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0.8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0.8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0.8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0.8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0.8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0.8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0.8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0.8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0.8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1.6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0.8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0.8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0.8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0.8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1.6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0.8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1.6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0.8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2.4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1.6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0.8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1.6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0.8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1.6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1.6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0.8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0.8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0.8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1.6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0.8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0.8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0.8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0.8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0.8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0.8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0.8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0.8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0.8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0.8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0.8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0.8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0.8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0.8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0.8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0.8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0.8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1.6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1.6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0.8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0.8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10.8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0.8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0.8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0.8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1.6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2.4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1.6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0.8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0.8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0.8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0.8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1.6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0.8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0.8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0.8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0.8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0.8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0.8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0.8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0.8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0.8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0.8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1.6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2.4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0.8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0.8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0.8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0.8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0.8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0.8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0.8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0.8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0.8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0.8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1.6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0.8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1.6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0.8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0.8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0.8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1.6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1.6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0.8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0.8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0.8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0.8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0.8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1.6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1.6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0.8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1.6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0.8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0.8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0.8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1.6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0.8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0.8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0.8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0.8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1.6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1.6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1.6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1.6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1.6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0.8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0.8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0.8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10.8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1.6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0.8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0.8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1.6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0.8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0.8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1.6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0.8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0.8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1.6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0.8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0.8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0.8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0.8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0.8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0.8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0.8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0.8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0.8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0.8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0.8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0.8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0.8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0.8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0.8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0.8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0.8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0.8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0.8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0.8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0.8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10.8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1.6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0.8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1.6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1.6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0.8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0.8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0.8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0.8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0.8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0.8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0.8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0.8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0.8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1.6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1.6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1.6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1.6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0.8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0.8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0.8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0.8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0.8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0.8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0.8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0.8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0.8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0.8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0.8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0.8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0.8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0.8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0.8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1.6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1.6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1.6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1.6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1.6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0.8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0.8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0.8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0.8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0.8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0.8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0.8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0.8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0.8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0.8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0.8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0.8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0.8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0.8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0.8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0.8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0.8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0.8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0.8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0.8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0.8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0.8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0.8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0.8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1.6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0.8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0.8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0.8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0.8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0.8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0.8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0.8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0.8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0.8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0.8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0.8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0.8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0.8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0.8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0.8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0.8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0.8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0.8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0.8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0.8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0.8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0.8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0.8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0.8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0.8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0.8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0.8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0.8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1.6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1.6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1.6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0.8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1.6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0.8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0.8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0.8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0.8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0.8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0.8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0.8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0.8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0.8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0.8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0.8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0.8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2.4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3.2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2.4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2.4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2.4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0.8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1.6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0.8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0.8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0.8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0.8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0.8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0.8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0.8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0.8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0.8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0.8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0.8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0.8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0.8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0.8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0.8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0.8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0.8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0.8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0.8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0.8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0.8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1.6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1.6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1.6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1.6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1.6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1.6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0.8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0.8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0.8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0.8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1.6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0.8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0.8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0.8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0.8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1.6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1.6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1.6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0.8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0.8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0.8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0.8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0.8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0.8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0.8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0.8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0.8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0.8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0.8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2.4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2.4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0.8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0.8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0.8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0.8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0.8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0.8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1.6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1.6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1.6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1.6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1.6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1.6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1.6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1.6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1.6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1.6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1.6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1.6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1.6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0.8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0.8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0.8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1.6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0.8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0.8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0.8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0.8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0.8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0.8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0.8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0.8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0.8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0.8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0.8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0.8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0.8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1.6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0.8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1.6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1.6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1.6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1.6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1.6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1.6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1.6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1.6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0.8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0.8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0.8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0.8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0.8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0.8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10.8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1.6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0.8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0.8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0.8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0.8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0.8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1.6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21.6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1.6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1.6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1.6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1.6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1.6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1.6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1.6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2.4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0.8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0.8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0.8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0.8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0.8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0.8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0.8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0.8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0.8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0.8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0.8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65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65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65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65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65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65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65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65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65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65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65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65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65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65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65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65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65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65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65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65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65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65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65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65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1.6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1.6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1.6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2.4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1.6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1.6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0.8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0.8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0.8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0.8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0.8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0.8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0.8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0.8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0.8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0.8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0.8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0.8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0.8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0.8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0.8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0.8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0.8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0.8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0.8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0.8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0.8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0.8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0.8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0.8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1.6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1.6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1.6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1.6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0.8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0.8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0.8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0.8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0.8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10.8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0.8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0.8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0.8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0.8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0.8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0.8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0.8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21.6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21.6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0.8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0.8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0.8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0.8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0.8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1.6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1.6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1.6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0.8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0.8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0.8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0.8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0.8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0.8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0.8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0.8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0.8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0.8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0.8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0.8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0.8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0.8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0.8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0.8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0.8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0.8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0.8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0.8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0.8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0.8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0.8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0.8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0.8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0.8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0.8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0.8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0.8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0.8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0.8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0.8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0.8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0.8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0.8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0.8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0.8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0.8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0.8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0.8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0.8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0.8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0.8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0.8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0.8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0.8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0.8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0.8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0.8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0.8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0.8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0.8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0.8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0.8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0.8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0.8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0.8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0.8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0.8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0.8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0.8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0.8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0.8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0.8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0.8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0.8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0.8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1.6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0.8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0.8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0.8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0.8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0.8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0.8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0.8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0.8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0.8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0.8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0.8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0.8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0.8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0.8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0.8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0.8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0.8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0.8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0.8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0.8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0.8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0.8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0.8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0.8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0.8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0.8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0.8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0.8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0.8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0.8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0.8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0.8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0.8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0.8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0.8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0.8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0.8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0.8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0.8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0.8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0.8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0.8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0.8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0.8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0.8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0.8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0.8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0.8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0.8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0.8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0.8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0.8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0.8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0.8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0.8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0.8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0.8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0.8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0.8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0.8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0.8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0.8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0.8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0.8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0.8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0.8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0.8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0.8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0.8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0.8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0.8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0.8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0.8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0.8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0.8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0.8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0.8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0.8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0.8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0.8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0.8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0.8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0.8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0.8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0.8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0.8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0.8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0.8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0.8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0.8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0.8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0.8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0.8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0.8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0.8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0.8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0.8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0.8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0.8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0.8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0.8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0.8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0.8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0.8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0.8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0.8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0.8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0.8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0.8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0.8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0.8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0.8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0.8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0.8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0.8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0.8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0.8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0.8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0.8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0.8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0.8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0.8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0.8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0.8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0.8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0.8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0.8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0.8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0.8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0.8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0.8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0.8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0.8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0.8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0.8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0.8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0.8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0.8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0.8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0.8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0.8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0.8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0.8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0.8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0.8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0.8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0.8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0.8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0.8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0.8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0.8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0.8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0.8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0.8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0.8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0.8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0.8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0.8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0.8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0.8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0.8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0.8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0.8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0.8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0.8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0.8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0.8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0.8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0.8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0.8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0.8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0.8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0.8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0.8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0.8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0.8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0.8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0.8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0.8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0.8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0.8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0.8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0.8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0.8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0.8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0.8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0.8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0.8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0.8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0.8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0.8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0.8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0.8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0.8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0.8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0.8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0.8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0.8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0.8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0.8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0.8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0.8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0.8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0.8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0.8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0.8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0.8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0.8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0.8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0.8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0.8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0.8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0.8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0.8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0.8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0.8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0.8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0.8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0.8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0.8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0.8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0.8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0.8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0.8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0.8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0.8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0.8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0.8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0.8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0.8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0.8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1.6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10.8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1.6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0.8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0.8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0.8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0.8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0.8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0.8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0.8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0.8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0.8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0.8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0.8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0.8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0.8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0.8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0.8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0.8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0.8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0.8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0.8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0.8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0.8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0.8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0.8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0.8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0.8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0.8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0.8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0.8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1.6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1.6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0.8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0.8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0.8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0.8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0.8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0.8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0.8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0.8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0.8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2.4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0.8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0.8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0.8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0.8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0.8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0.8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0.8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0.8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0.8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0.8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1.6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2.4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21.6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2.4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21.6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21.6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0.8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0.8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0.8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1.6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0.8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0.8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2.4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1.6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1.6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21.6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1.6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1.6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21.6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0.8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0.8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0.8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0.8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0.8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1.6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1.6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1.6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0.8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1.6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0.8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1.6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0.8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0.8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0.8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0.8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0.8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1.6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0.8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1.6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0.8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0.8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0.8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0.8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1.6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1.6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1.6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0.8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0.8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1.6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0.8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0.8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0.8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1.6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0.8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1.6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1.6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1.6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1.6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0.8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0.8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0.8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1.6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1.6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0.8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0.8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0.8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0.8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0.8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0.8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0.8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0.8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0.8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0.8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0.8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0.8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0.8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1.6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1.6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0.8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1.6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0.8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0.8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0.8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0.8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0.8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0.8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0.8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0.8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1.6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0.8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0.8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0.8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1.6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0.8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0.8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1.6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1.6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0.8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0.8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1.6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0.8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1.6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1.6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0.8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0.8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0.8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0.8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0.8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0.8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0.8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0.8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0.8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0.8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0.8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0.8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0.8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0.8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0.8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0.8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0.8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0.8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0.8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0.8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0.8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0.8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0.8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0.8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0.8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0.8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0.8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0.8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0.8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0.8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0.8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0.8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0.8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0.8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0.8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0.8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0.8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1.6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0.8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0.8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0.8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0.8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0.8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0.8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0.8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0.8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0.8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0.8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0.8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0.8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0.8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0.8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0.8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0.8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0.8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0.8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0.8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0.8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0.8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0.8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0.8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0.8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0.8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0.8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0.8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0.8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0.8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0.8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0.8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0.8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0.8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0.8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0.8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0.8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0.8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0.8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0.8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0.8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0.8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0.8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0.8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0.8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0.8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0.8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0.8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0.8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0.8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0.8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0.8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0.8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0.8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0.8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0.8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0.8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0.8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0.8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0.8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0.8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0.8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0.8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0.8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2.4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0.8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0.8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0.8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0.8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0.8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0.8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0.8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0.8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1.6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0.8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2.4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21.6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0.8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2.4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2.4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2.4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1.6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0.8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1.6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0.8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0.8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0.8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0.8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1.6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0.8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1.6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0.8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1.6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0.8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0.8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1.6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0.8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10.8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0.8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1.6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1.6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1.6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1.6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0.8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1.6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1.6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1.6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0.8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0.8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1.6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10.8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10.8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1.6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0.8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0.8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0.8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0.8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0.8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0.8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0.8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0.8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0.8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1.6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0.8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0.8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0.8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0.8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0.8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0.8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1.6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0.8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0.8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0.8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0.8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0.8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0.8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0.8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1.6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1.6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1.6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1.6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1.6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1.6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1.6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1.6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1.6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1.6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1.6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1.6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0.8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0.8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0.8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0.8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0.8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0.8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1.6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0.8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1.6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10.8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0.8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0.8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0.8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0.8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0.8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0.8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0.8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0.8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0.8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0.8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0.8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0.8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0.8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0.8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0.8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0.8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0.8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0.8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0.8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0.8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0.8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0.8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0.8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0.8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0.8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0.8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0.8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0.8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0.8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0.8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0.8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0.8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0.8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0.8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0.8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0.8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0.8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0.8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0.8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0.8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0.8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0.8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0.8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1.6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1.6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0.8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0.8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0.8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1.6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0.8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0.8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0.8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0.8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0.8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0.8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0.8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0.8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0.8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1.6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0.8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1.6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10.8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1.6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1.6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0.8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0.8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1.6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1.6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1.6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1.6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0.8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0.8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0.8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0.8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0.8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0.8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0.8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0.8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0.8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0.8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0.8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0.8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0.8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0.8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1.6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0.8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1.6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1.6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0.8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1.6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1.6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1.6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1.6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0.8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0.8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0.8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0.8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0.8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1.6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0.8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1.6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0.8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1.6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0.8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0.8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0.8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0.8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0.8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0.8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0.8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1.6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1.6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0.8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1.6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0.8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1.6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1.6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1.6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2.4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1.6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1.6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1.6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2.4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1.6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1.6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1.6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0.8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0.8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0.8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2.4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0.8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0.8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1.6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1.6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0.8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0.8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0.8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0.8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1.6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1.6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1.6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1.6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0.8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0.8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0.8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0.8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0.8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0.8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0.8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0.8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0.8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0.8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0.8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0.8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1.6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0.8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0.8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0.8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0.8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1.6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0.8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0.8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0.8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0.8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0.8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1.6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1.6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0.8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0.8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0.8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0.8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0.8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0.8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0.8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0.8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0.8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0.8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0.8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0.8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0.8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1.6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1.6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1.6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1.6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1.6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1.6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0.8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1.6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1.6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0.8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0.8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0.8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0.8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0.8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0.8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0.8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0.8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1.6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1.6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1.6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2.4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1.6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0.8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0.8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0.8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0.8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0.8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0.8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0.8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0.8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0.8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0.8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0.8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0.8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0.8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0.8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0.8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0.8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0.8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0.8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0.8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0.8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0.8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0.8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0.8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0.8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0.8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0.8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0.8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0.8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0.8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0.8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0.8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0.8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0.8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0.8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0.8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0.8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0.8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0.8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0.8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0.8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1.6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1.6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0.8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0.8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0.8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0.8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0.8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0.8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0.8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0.8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0.8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0.8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0.8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0.8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0.8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1.6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0.8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0.8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0.8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0.8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0.8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0.8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0.8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0.8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0.8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0.8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10.8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0.8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0.8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0.8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0.8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0.8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0.8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0.8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0.8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0.8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0.8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0.8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0.8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0.8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0.8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0.8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0.8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0.8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0.8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0.8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0.8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0.8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1.6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0.8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0.8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0.8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0.8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0.8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0.8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0.8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0.8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0.8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0.8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1.6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1.6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1.6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0.8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0.8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1.6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0.8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0.8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0.8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1.6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0.8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1.6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0.8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0.8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0.8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0.8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0.8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0.8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0.8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0.8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0.8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0.8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0.8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0.8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0.8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0.8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0.8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0.8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0.8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0.8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0.8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0.8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0.8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0.8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0.8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0.8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0.8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0.8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0.8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0.8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1.6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0.8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0.8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0.8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0.8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1.6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0.8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0.8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0.8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0.8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1.6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1.6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1.6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0.8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0.8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0.8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0.8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0.8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0.8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0.8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0.8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0.8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0.8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0.8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0.8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0.8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0.8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0.8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0.8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0.8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0.8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0.8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0.8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0.8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0.8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0.8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0.8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0.8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0.8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0.8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0.8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0.8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0.8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0.8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0.8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0.8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0.8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0.8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0.8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0.8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0.8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0.8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0.8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0.8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0.8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0.8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0.8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0.8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0.8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0.8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0.8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0.8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0.8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0.8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0.8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0.8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0.8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0.8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0.8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0.8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1.6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0.8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0.8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0.8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0.8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0.8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0.8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0.8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0.8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0.8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1.6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0.8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0.8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0.8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0.8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0.8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0.8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1.6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0.8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0.8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0.8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0.8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0.8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0.8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0.8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0.8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0.8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0.8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0.8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1.6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10.8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0.8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0.8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0.8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0.8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0.8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0.8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0.8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0.8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0.8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0.8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0.8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0.8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0.8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0.8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0.8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0.8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0.8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0.8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0.8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0.8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0.8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0.8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0.8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0.8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0.8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0.8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0.8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0.8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0.8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0.8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0.8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0.8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0.8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0.8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0.8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0.8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0.8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0.8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0.8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0.8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0.8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0.8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0.8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0.8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0.8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0.8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0.8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0.8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0.8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0.8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0.8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0.8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0.8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0.8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0.8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0.8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0.8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0.8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0.8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0.8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0.8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0.8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0.8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0.8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0.8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0.8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0.8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0.8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0.8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0.8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0.8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0.8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0.8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0.8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0.8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0.8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0.8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0.8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0.8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0.8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0.8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0.8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0.8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0.8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0.8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0.8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0.8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0.8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0.8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0.8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0.8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0.8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0.8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0.8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0.8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0.8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0.8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0.8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0.8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0.8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0.8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0.8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0.8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0.8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0.8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0.8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0.8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0.8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1.6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0.8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0.8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0.8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0.8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0.8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0.8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0.8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0.8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0.8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0.8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0.8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0.8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0.8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0.8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0.8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0.8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0.8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0.8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0.8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0.8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0.8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0.8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0.8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0.8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0.8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0.8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1.6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0.8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0.8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0.8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0.8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0.8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0.8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0.8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10.8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10.8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0.8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1.6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1.6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0.8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0.8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0.8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0.8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0.8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0.8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0.8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0.8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0.8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0.8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0.8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0.8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0.8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0.8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0.8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0.8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0.8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0.8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0.8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0.8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0.8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0.8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0.8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0.8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1.6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1.6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1.6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1.6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0.8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0.8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0.8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0.8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0.8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0.8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0.8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0.8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0.8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0.8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0.8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0.8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0.8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0.8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0.8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0.8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0.8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0.8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1.6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0.8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0.8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0.8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0.8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0.8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0.8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0.8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0.8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0.8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1.6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1.6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1.6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1.6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0.8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0.8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0.8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0.8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10.8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0.8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0.8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0.8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0.8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0.8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1.6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0.8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0.8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0.8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0.8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0.8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0.8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0.8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0.8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0.8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0.8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0.8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0.8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0.8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0.8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0.8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0.8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0.8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0.8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0.8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0.8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0.8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0.8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0.8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0.8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0.8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0.8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0.8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0.8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1.6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1.6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1.6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1.6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1.6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1.6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0.8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1.6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0.8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1.6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1.6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1.6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1.6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1.6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0.8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0.8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0.8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0.8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0.8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0.8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0.8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1.6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1.6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1.6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0.8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1.6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1.6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1.6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1.6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1.6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1.6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1.6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1.6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10.8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1.6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1.6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0.8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0.8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0.8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1.6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1.6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1.6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1.6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1.6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0.8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10.8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1.6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10.8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0.8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0.8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0.8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1.6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1.6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1.6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1.6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0.8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0.8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0.8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0.8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0.8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0.8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0.8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0.8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0.8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0.8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0.8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0.8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0.8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0.8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0.8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0.8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0.8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0.8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0.8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0.8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0.8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0.8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0.8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0.8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0.8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0.8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0.8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0.8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0.8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0.8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0.8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0.8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0.8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0.8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0.8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0.8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10.8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10.8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10.8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10.8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1.6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1.6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0.8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0.8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0.8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0.8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0.8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0.8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1.6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1.6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1.6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0.8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0.8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0.8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0.8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0.8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0.8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0.8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0.8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0.8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0.8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1.6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1.6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1.6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1.6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1.6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1.6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0.8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1.6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1.6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1.6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1.6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1.6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1.6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1.6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1.6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0.8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1.6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1.6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1.6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1.6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1.6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1.6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0.8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0.8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0.8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0.8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1.6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1.6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1.6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1.6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1.6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10.8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10.8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10.8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0.8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1.6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1.6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0.8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1.6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1.6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1.6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1.6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0.8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0.8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0.8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0.8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0.8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0.8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0.8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0.8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0.8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1.6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0.8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0.8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1.6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1.6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1.6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1.6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0.8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0.8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0.8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0.8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0.8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0.8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0.8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0.8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0.8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0.8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0.8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0.8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0.8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0.8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0.8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0.8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0.8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0.8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0.8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0.8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0.8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0.8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0.8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0.8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0.8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0.8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0.8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0.8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0.8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0.8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0.8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0.8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0.8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0.8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0.8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0.8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0.8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0.8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0.8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0.8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0.8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0.8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0.8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0.8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0.8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0.8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0.8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0.8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0.8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0.8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0.8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0.8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0.8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0.8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0.8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0.8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0.8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0.8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0.8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0.8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0.8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0.8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0.8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0.8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0.8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0.8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0.8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0.8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0.8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0.8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0.8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0.8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0.8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0.8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0.8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0.8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0.8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0.8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0.8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0.8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0.8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0.8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0.8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0.8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0.8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0.8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0.8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0.8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0.8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0.8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0.8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0.8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0.8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0.8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0.8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0.8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0.8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0.8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1.6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1.6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1.6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0.8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0.8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0.8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0.8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0.8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0.8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0.8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0.8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0.8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0.8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0.8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1.6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0.8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0.8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1.6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1.6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1.6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1.6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0.8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0.8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0.8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0.8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0.8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0.8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0.8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0.8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0.8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0.8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0.8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0.8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1.6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0.8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0.8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0.8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0.8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0.8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0.8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0.8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0.8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0.8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0.8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0.8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0.8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0.8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0.8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0.8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0.8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0.8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0.8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0.8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0.8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0.8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0.8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0.8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1.6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0.8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0.8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0.8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0.8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0.8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0.8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0.8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0.8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0.8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0.8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0.8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0.8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0.8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0.8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0.8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0.8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0.8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0.8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0.8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0.8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0.8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0.8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0.8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0.8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0.8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0.8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0.8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0.8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0.8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0.8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0.8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0.8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0.8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0.8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0.8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0.8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0.8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0.8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0.8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0.8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0.8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0.8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0.8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0.8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0.8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0.8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0.8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0.8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0.8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0.8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0.8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0.8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0.8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0.8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0.8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0.8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0.8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0.8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0.8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0.8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0.8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0.8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0.8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0.8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0.8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0.8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0.8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0.8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0.8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0.8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0.8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0.8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0.8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0.8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0.8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0.8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0.8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0.8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0.8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0.8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0.8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1.6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0.8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0.8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0.8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1.6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0.8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0.8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0.8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0.8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0.8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0.8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0.8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0.8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0.8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0.8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0.8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0.8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0.8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1.6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0.8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0.8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0.8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0.8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0.8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0.8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0.8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0.8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0.8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0.8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0.8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0.8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0.8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0.8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0.8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0.8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0.8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0.8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0.8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0.8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0.8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0.8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0.8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0.8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0.8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0.8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0.8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0.8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0.8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0.8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0.8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0.8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0.8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0.8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0.8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0.8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0.8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0.8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0.8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0.8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0.8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0.8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0.8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0.8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0.8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0.8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0.8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0.8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0.8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0.8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0.8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0.8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0.8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0.8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0.8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0.8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0.8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0.8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0.8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0.8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0.8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0.8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0.8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0.8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0.8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0.8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0.8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0.8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0.8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0.8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0.8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0.8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0.8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0.8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1.6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0.8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0.8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0.8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0.8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0.8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0.8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0.8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0.8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0.8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0.8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0.8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0.8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0.8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0.8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0.8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0.8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0.8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0.8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0.8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0.8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0.8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0.8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0.8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0.8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0.8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0.8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0.8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0.8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0.8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0.8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0.8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0.8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0.8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0.8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0.8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0.8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0.8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0.8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1.6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1.6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1.6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1.6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0.8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0.8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0.8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0.8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0.8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0.8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0.8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0.8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0.8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0.8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0.8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0.8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0.8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0.8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0.8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0.8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0.8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0.8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0.8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0.8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0.8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0.8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0.8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1.6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2.4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2.4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2.4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2.4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2.4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2.4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2.4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2.4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0.8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0.8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2.4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0.8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0.8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0.8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0.8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0.8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1.6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0.8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0.8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1.6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1.6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0.8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0.8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0.8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10.8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0.8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0.8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0.8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1.6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0.8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0.8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0.8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0.8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0.8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0.8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0.8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0.8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0.8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0.8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0.8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0.8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0.8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0.8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0.8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0.8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0.8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0.8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0.8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0.8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0.8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0.8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0.8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0.8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0.8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0.8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0.8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0.8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0.8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0.8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0.8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0.8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0.8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0.8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0.8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0.8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0.8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0.8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0.8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0.8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0.8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0.8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0.8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0.8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0.8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0.8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0.8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0.8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0.8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0.8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0.8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0.8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0.8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0.8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0.8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0.8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0.8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0.8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0.8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0.8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0.8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0.8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0.8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0.8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0.8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0.8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0.8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0.8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0.8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0.8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0.8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0.8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0.8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0.8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0.8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0.8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0.8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0.8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0.8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0.8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0.8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0.8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0.8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0.8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0.8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0.8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0.8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0.8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0.8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0.8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0.8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0.8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0.8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0.8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0.8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0.8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0.8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0.8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0.8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0.8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0.8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0.8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0.8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0.8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0.8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0.8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0.8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0.8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0.8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0.8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0.8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0.8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0.8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0.8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0.8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0.8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0.8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0.8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0.8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0.8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0.8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0.8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0.8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0.8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0.8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0.8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0.8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0.8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0.8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0.8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0.8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0.8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0.8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0.8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0.8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0.8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0.8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0.8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0.8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0.8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0.8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0.8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0.8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0.8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0.8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0.8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0.8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0.8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0.8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0.8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0.8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0.8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0.8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0.8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0.8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0.8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0.8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0.8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0.8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0.8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0.8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0.8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0.8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0.8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0.8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0.8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0.8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0.8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0.8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0.8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0.8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0.8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0.8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1.6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1.6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0.8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0.8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1.6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0.8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1.6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0.8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0.8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1.6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0.8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0.8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0.8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0.8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1.6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0.8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0.8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0.8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0.8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0.8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0.8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1.6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0.8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0.8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0.8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0.8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0.8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0.8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0.8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0.8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0.8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0.8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0.8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2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2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2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2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2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2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2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2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2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2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2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2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2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2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2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2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2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2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2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2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2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2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2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2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2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2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2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2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2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2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2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2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2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2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2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2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2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2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2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2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2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2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2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2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2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2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2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2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2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2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2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2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2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2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2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2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2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2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2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2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2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2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2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2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2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2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2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2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2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2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2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2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2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2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2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2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2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2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2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2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2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2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2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2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2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2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2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2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2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2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2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2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2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2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2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2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2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2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2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2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2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2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2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2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2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2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2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2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2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2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2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2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2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2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2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2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2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2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2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2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2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2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2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2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2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2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2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2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2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2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2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2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2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2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2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2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2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2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2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2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2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2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2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2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2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2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2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2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2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2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2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2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2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2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2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2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2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2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2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2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2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2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2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2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2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2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2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2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2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2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2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2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2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2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2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2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2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2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2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2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2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2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2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2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2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2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2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2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2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2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2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2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2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2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2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2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2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2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2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2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2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2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2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2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2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2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2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2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2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2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2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2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2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2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2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2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2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2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2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2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2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2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2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2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2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2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2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2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2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2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2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2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2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2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2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2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2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2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2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2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2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2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2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2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2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2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2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2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2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2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2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2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2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2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2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2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2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2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2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2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2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2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2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2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2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2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2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2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2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2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2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2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2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2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2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2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2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2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2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2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2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2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2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2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2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2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2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2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2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2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2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2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2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2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2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2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2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2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2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2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2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2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2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2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2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2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2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2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2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2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2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2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2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2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2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2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2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2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2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2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2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2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2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2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2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2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2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2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2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2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2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2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2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2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2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2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2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2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2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2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2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2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2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2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2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2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2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2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2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2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2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2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2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2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2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2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2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2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2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2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2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2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2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2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2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2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2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2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2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2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2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2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2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2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2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2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2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2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2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2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2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2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2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2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2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2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2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2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2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2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2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2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2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2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2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2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2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2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2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2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2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2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2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2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2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2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2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2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2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2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2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2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2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2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2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2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2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2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2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2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2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2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2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2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2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2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2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2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2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2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2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2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2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2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2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2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2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2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2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2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2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2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2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2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2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2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2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2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2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2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2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2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2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2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2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2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2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2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2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2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2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2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2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2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2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2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2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2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2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2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2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2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2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2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2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2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2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2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2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2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2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2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2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2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2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2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2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2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2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2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2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2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2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2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2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2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2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2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2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2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2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2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2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2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2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2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2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2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2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2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2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2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2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2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2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2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2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2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2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2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2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2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2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2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2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2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2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2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2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2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2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2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2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2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2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2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2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2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2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2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2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2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2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2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2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2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2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2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2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2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2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2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2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2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2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2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2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2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2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2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2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2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2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7"/>
    <col collapsed="false" customWidth="true" hidden="false" outlineLevel="0" max="3" min="3" style="1" width="63.99"/>
    <col collapsed="false" customWidth="true" hidden="false" outlineLevel="0" max="5" min="5" style="1" width="12.85"/>
    <col collapsed="false" customWidth="true" hidden="false" outlineLevel="0" max="6" min="6" style="1" width="13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4.7"/>
    <col collapsed="false" customWidth="true" hidden="false" outlineLevel="0" max="10" min="10" style="1" width="15.71"/>
    <col collapsed="false" customWidth="false" hidden="false" outlineLevel="0" max="11" min="11" style="1" width="9.28"/>
    <col collapsed="false" customWidth="true" hidden="false" outlineLevel="0" max="12" min="12" style="1" width="16.27"/>
  </cols>
  <sheetData>
    <row r="1" customFormat="false" ht="10.2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2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2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2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2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2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2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0.8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3.8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3.8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3.8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0.8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1.2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0.2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0.4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0.4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0.4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0.2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0.2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0.2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0.4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0.4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0.4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0.4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30.6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0.4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0.2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0.2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0.2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0.4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0.4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0.4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0.2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0.2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0.4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0.4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0.4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20.4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0.4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0.2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0.2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0.2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0.2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0.2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0.4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30.6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0.6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0.2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0.2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0.4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0.6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30.6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0.2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0.2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0.4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0.4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0.4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0.4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0.4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0.4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0.4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0.4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0.4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0.4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0.2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0.2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0.2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0.4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0.2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0.4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0.4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0.4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0.4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51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0.4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0.4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0.8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0.6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0.2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0.4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0.4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0.6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0.4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0.4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0.2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0.8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0.4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0.4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0.4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0.4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0.4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0.4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0.2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0.4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0.4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0.4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0.2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0.2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0.2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0.4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0.8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0.2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0.4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0.2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0.6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0.2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0.6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0.2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0.6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0.4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0.4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0.2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0.2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0.2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0.4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0.2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0.2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0.4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0.4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0.4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0.4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0.2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0.4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0.6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0.2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0.2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0.2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0.8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2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2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4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3.8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3.2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2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49" activeCellId="0" sqref="C4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45" width="8.99"/>
    <col collapsed="false" customWidth="true" hidden="false" outlineLevel="0" max="3" min="3" style="1" width="72.7"/>
    <col collapsed="false" customWidth="true" hidden="false" outlineLevel="0" max="4" min="4" style="1" width="6.42"/>
    <col collapsed="false" customWidth="true" hidden="false" outlineLevel="0" max="5" min="5" style="145" width="11.28"/>
    <col collapsed="false" customWidth="true" hidden="false" outlineLevel="0" max="6" min="6" style="1" width="11.71"/>
    <col collapsed="false" customWidth="true" hidden="false" outlineLevel="0" max="7" min="7" style="1" width="16.42"/>
    <col collapsed="false" customWidth="true" hidden="false" outlineLevel="0" max="8" min="8" style="1" width="16.7"/>
    <col collapsed="false" customWidth="true" hidden="false" outlineLevel="0" max="9" min="9" style="1" width="19.42"/>
    <col collapsed="false" customWidth="true" hidden="false" outlineLevel="0" max="10" min="10" style="1" width="12.42"/>
  </cols>
  <sheetData>
    <row r="1" customFormat="false" ht="10.2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2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2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2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2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2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2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2" hidden="false" customHeight="false" outlineLevel="0" collapsed="false">
      <c r="A8" s="29"/>
      <c r="B8" s="146"/>
      <c r="C8" s="29"/>
      <c r="D8" s="29"/>
      <c r="E8" s="146"/>
      <c r="F8" s="29"/>
    </row>
    <row r="9" customFormat="false" ht="13.8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  <c r="H9" s="147"/>
      <c r="I9" s="148"/>
      <c r="J9" s="148"/>
    </row>
    <row r="10" customFormat="false" ht="13.8" hidden="false" customHeight="false" outlineLevel="0" collapsed="false">
      <c r="A10" s="148"/>
      <c r="B10" s="149"/>
      <c r="C10" s="148"/>
      <c r="D10" s="148"/>
      <c r="E10" s="149"/>
      <c r="F10" s="148"/>
      <c r="H10" s="92"/>
      <c r="I10" s="92"/>
      <c r="J10" s="92"/>
    </row>
    <row r="11" customFormat="false" ht="13.8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  <c r="H11" s="150"/>
      <c r="I11" s="151"/>
      <c r="J11" s="151"/>
    </row>
    <row r="12" customFormat="false" ht="10.2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69.6" hidden="false" customHeight="true" outlineLevel="0" collapsed="false">
      <c r="A13" s="152" t="s">
        <v>8065</v>
      </c>
      <c r="B13" s="152"/>
      <c r="C13" s="152"/>
      <c r="D13" s="152"/>
      <c r="E13" s="152"/>
      <c r="F13" s="152"/>
      <c r="G13" s="152"/>
      <c r="H13" s="152"/>
      <c r="I13" s="153"/>
      <c r="J13" s="153"/>
    </row>
    <row r="14" customFormat="false" ht="10.2" hidden="false" customHeight="false" outlineLevel="0" collapsed="false">
      <c r="A14" s="29"/>
      <c r="B14" s="146"/>
      <c r="C14" s="29"/>
      <c r="D14" s="29"/>
      <c r="E14" s="146"/>
      <c r="F14" s="29"/>
    </row>
    <row r="15" customFormat="false" ht="10.2" hidden="false" customHeight="false" outlineLevel="0" collapsed="false">
      <c r="A15" s="29"/>
      <c r="B15" s="146"/>
      <c r="C15" s="29"/>
      <c r="D15" s="29"/>
      <c r="E15" s="146"/>
      <c r="F15" s="29"/>
    </row>
    <row r="16" customFormat="false" ht="13.2" hidden="false" customHeight="false" outlineLevel="0" collapsed="false">
      <c r="A16" s="154" t="s">
        <v>8066</v>
      </c>
      <c r="B16" s="154"/>
      <c r="C16" s="154"/>
      <c r="D16" s="154"/>
      <c r="E16" s="154"/>
      <c r="F16" s="154"/>
      <c r="G16" s="154"/>
      <c r="H16" s="154"/>
    </row>
    <row r="17" customFormat="false" ht="13.2" hidden="false" customHeight="false" outlineLevel="0" collapsed="false">
      <c r="A17" s="154" t="s">
        <v>8067</v>
      </c>
      <c r="B17" s="154"/>
      <c r="C17" s="154"/>
      <c r="D17" s="154"/>
      <c r="E17" s="154"/>
      <c r="F17" s="154"/>
      <c r="G17" s="154"/>
      <c r="H17" s="154"/>
    </row>
    <row r="18" customFormat="false" ht="13.8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</row>
    <row r="19" customFormat="false" ht="10.2" hidden="false" customHeight="true" outlineLevel="0" collapsed="false">
      <c r="A19" s="156" t="s">
        <v>7922</v>
      </c>
      <c r="B19" s="156" t="s">
        <v>8068</v>
      </c>
      <c r="C19" s="156" t="s">
        <v>7923</v>
      </c>
      <c r="D19" s="157" t="s">
        <v>8069</v>
      </c>
      <c r="E19" s="157" t="s">
        <v>8070</v>
      </c>
      <c r="F19" s="157" t="s">
        <v>8071</v>
      </c>
      <c r="G19" s="157" t="s">
        <v>8072</v>
      </c>
      <c r="H19" s="156" t="s">
        <v>8073</v>
      </c>
    </row>
    <row r="20" customFormat="false" ht="10.8" hidden="false" customHeight="false" outlineLevel="0" collapsed="false">
      <c r="A20" s="156"/>
      <c r="B20" s="156"/>
      <c r="C20" s="156"/>
      <c r="D20" s="157"/>
      <c r="E20" s="157"/>
      <c r="F20" s="157"/>
      <c r="G20" s="157"/>
      <c r="H20" s="156"/>
    </row>
    <row r="21" customFormat="false" ht="13.2" hidden="false" customHeight="false" outlineLevel="0" collapsed="false">
      <c r="A21" s="158" t="s">
        <v>8074</v>
      </c>
      <c r="B21" s="159" t="n">
        <v>111804</v>
      </c>
      <c r="C21" s="159" t="s">
        <v>8075</v>
      </c>
      <c r="D21" s="160" t="s">
        <v>8076</v>
      </c>
      <c r="E21" s="161" t="n">
        <v>2.05</v>
      </c>
      <c r="F21" s="162" t="n">
        <v>96.07</v>
      </c>
      <c r="G21" s="162" t="n">
        <f aca="false">F21*1.2403</f>
        <v>119.155621</v>
      </c>
      <c r="H21" s="162" t="n">
        <f aca="false">G21*E21</f>
        <v>244.26902305</v>
      </c>
    </row>
    <row r="22" customFormat="false" ht="13.2" hidden="false" customHeight="false" outlineLevel="0" collapsed="false">
      <c r="A22" s="158" t="s">
        <v>8074</v>
      </c>
      <c r="B22" s="159" t="n">
        <v>170104</v>
      </c>
      <c r="C22" s="159" t="s">
        <v>8077</v>
      </c>
      <c r="D22" s="160" t="s">
        <v>8076</v>
      </c>
      <c r="E22" s="161" t="n">
        <v>2.05</v>
      </c>
      <c r="F22" s="162" t="n">
        <v>388.59</v>
      </c>
      <c r="G22" s="162" t="n">
        <f aca="false">F22*1.2403</f>
        <v>481.968177</v>
      </c>
      <c r="H22" s="162" t="n">
        <f aca="false">G22*E22</f>
        <v>988.03476285</v>
      </c>
    </row>
    <row r="23" customFormat="false" ht="13.2" hidden="false" customHeight="false" outlineLevel="0" collapsed="false">
      <c r="A23" s="158" t="s">
        <v>8074</v>
      </c>
      <c r="B23" s="159" t="n">
        <v>100104</v>
      </c>
      <c r="C23" s="159" t="s">
        <v>8078</v>
      </c>
      <c r="D23" s="160" t="s">
        <v>8079</v>
      </c>
      <c r="E23" s="161" t="n">
        <v>91</v>
      </c>
      <c r="F23" s="162" t="n">
        <v>5.01</v>
      </c>
      <c r="G23" s="162" t="n">
        <f aca="false">F23*1.2403</f>
        <v>6.213903</v>
      </c>
      <c r="H23" s="162" t="n">
        <f aca="false">G23*E23</f>
        <v>565.465173</v>
      </c>
    </row>
    <row r="24" customFormat="false" ht="13.2" hidden="false" customHeight="false" outlineLevel="0" collapsed="false">
      <c r="A24" s="163" t="s">
        <v>8074</v>
      </c>
      <c r="B24" s="164" t="n">
        <v>680136</v>
      </c>
      <c r="C24" s="164" t="s">
        <v>8080</v>
      </c>
      <c r="D24" s="165" t="s">
        <v>8045</v>
      </c>
      <c r="E24" s="166" t="n">
        <v>1</v>
      </c>
      <c r="F24" s="167" t="n">
        <v>981.33</v>
      </c>
      <c r="G24" s="167" t="n">
        <f aca="false">F24*1.2403</f>
        <v>1217.143599</v>
      </c>
      <c r="H24" s="167" t="n">
        <f aca="false">G24*E24</f>
        <v>1217.143599</v>
      </c>
    </row>
    <row r="25" customFormat="false" ht="13.2" hidden="false" customHeight="false" outlineLevel="0" collapsed="false">
      <c r="A25" s="163" t="s">
        <v>8074</v>
      </c>
      <c r="B25" s="164" t="n">
        <v>682012</v>
      </c>
      <c r="C25" s="164" t="s">
        <v>8081</v>
      </c>
      <c r="D25" s="165" t="s">
        <v>8045</v>
      </c>
      <c r="E25" s="166" t="n">
        <v>1</v>
      </c>
      <c r="F25" s="167" t="n">
        <v>25.92</v>
      </c>
      <c r="G25" s="167" t="n">
        <f aca="false">F25*1.2403</f>
        <v>32.148576</v>
      </c>
      <c r="H25" s="167" t="n">
        <f aca="false">G25*E25</f>
        <v>32.148576</v>
      </c>
    </row>
    <row r="26" customFormat="false" ht="26.4" hidden="false" customHeight="false" outlineLevel="0" collapsed="false">
      <c r="A26" s="163" t="s">
        <v>8074</v>
      </c>
      <c r="B26" s="164" t="n">
        <v>360301</v>
      </c>
      <c r="C26" s="164" t="s">
        <v>8082</v>
      </c>
      <c r="D26" s="165" t="s">
        <v>8045</v>
      </c>
      <c r="E26" s="166" t="n">
        <v>1</v>
      </c>
      <c r="F26" s="167" t="n">
        <v>164.51</v>
      </c>
      <c r="G26" s="167" t="n">
        <f aca="false">F26*1.2403</f>
        <v>204.041753</v>
      </c>
      <c r="H26" s="167" t="n">
        <f aca="false">G26*E26</f>
        <v>204.041753</v>
      </c>
    </row>
    <row r="27" customFormat="false" ht="13.2" hidden="false" customHeight="false" outlineLevel="0" collapsed="false">
      <c r="A27" s="163" t="s">
        <v>8074</v>
      </c>
      <c r="B27" s="164" t="n">
        <v>390204</v>
      </c>
      <c r="C27" s="164" t="s">
        <v>8083</v>
      </c>
      <c r="D27" s="165" t="s">
        <v>8084</v>
      </c>
      <c r="E27" s="166" t="n">
        <v>10</v>
      </c>
      <c r="F27" s="167" t="n">
        <v>5.31</v>
      </c>
      <c r="G27" s="167" t="n">
        <f aca="false">F27*1.2403</f>
        <v>6.585993</v>
      </c>
      <c r="H27" s="167" t="n">
        <f aca="false">G27*E27</f>
        <v>65.85993</v>
      </c>
    </row>
    <row r="28" customFormat="false" ht="13.2" hidden="false" customHeight="false" outlineLevel="0" collapsed="false">
      <c r="A28" s="163" t="s">
        <v>8074</v>
      </c>
      <c r="B28" s="164" t="n">
        <v>390217</v>
      </c>
      <c r="C28" s="164" t="s">
        <v>8085</v>
      </c>
      <c r="D28" s="165" t="s">
        <v>8084</v>
      </c>
      <c r="E28" s="166" t="n">
        <v>612</v>
      </c>
      <c r="F28" s="167" t="n">
        <v>2.74</v>
      </c>
      <c r="G28" s="167" t="n">
        <f aca="false">F28*1.2403</f>
        <v>3.398422</v>
      </c>
      <c r="H28" s="167" t="n">
        <f aca="false">G28*E28</f>
        <v>2079.834264</v>
      </c>
    </row>
    <row r="29" customFormat="false" ht="26.4" hidden="false" customHeight="false" outlineLevel="0" collapsed="false">
      <c r="A29" s="163" t="s">
        <v>8074</v>
      </c>
      <c r="B29" s="164" t="n">
        <v>371363</v>
      </c>
      <c r="C29" s="164" t="s">
        <v>8086</v>
      </c>
      <c r="D29" s="165" t="s">
        <v>8045</v>
      </c>
      <c r="E29" s="166" t="n">
        <v>1</v>
      </c>
      <c r="F29" s="167" t="n">
        <v>54.78</v>
      </c>
      <c r="G29" s="167" t="n">
        <f aca="false">F29*1.2403</f>
        <v>67.943634</v>
      </c>
      <c r="H29" s="167" t="n">
        <f aca="false">G29*E29</f>
        <v>67.943634</v>
      </c>
    </row>
    <row r="30" customFormat="false" ht="26.4" hidden="false" customHeight="false" outlineLevel="0" collapsed="false">
      <c r="A30" s="163" t="s">
        <v>8074</v>
      </c>
      <c r="B30" s="164" t="n">
        <v>400261</v>
      </c>
      <c r="C30" s="164" t="s">
        <v>8087</v>
      </c>
      <c r="D30" s="165" t="s">
        <v>8045</v>
      </c>
      <c r="E30" s="166" t="n">
        <v>3</v>
      </c>
      <c r="F30" s="167" t="n">
        <v>60.46</v>
      </c>
      <c r="G30" s="167" t="n">
        <f aca="false">F30*1.2403</f>
        <v>74.988538</v>
      </c>
      <c r="H30" s="167" t="n">
        <f aca="false">G30*E30</f>
        <v>224.965614</v>
      </c>
    </row>
    <row r="31" customFormat="false" ht="26.4" hidden="false" customHeight="false" outlineLevel="0" collapsed="false">
      <c r="A31" s="163" t="s">
        <v>8074</v>
      </c>
      <c r="B31" s="164" t="n">
        <v>411043</v>
      </c>
      <c r="C31" s="164" t="s">
        <v>8088</v>
      </c>
      <c r="D31" s="165" t="s">
        <v>8045</v>
      </c>
      <c r="E31" s="166" t="n">
        <v>3</v>
      </c>
      <c r="F31" s="167" t="n">
        <v>712.27</v>
      </c>
      <c r="G31" s="167" t="n">
        <f aca="false">F31*1.2403</f>
        <v>883.428481</v>
      </c>
      <c r="H31" s="167" t="n">
        <f aca="false">G31*E31</f>
        <v>2650.285443</v>
      </c>
    </row>
    <row r="32" customFormat="false" ht="13.2" hidden="false" customHeight="false" outlineLevel="0" collapsed="false">
      <c r="A32" s="163" t="s">
        <v>8074</v>
      </c>
      <c r="B32" s="164" t="n">
        <v>411145</v>
      </c>
      <c r="C32" s="164" t="s">
        <v>8089</v>
      </c>
      <c r="D32" s="165" t="s">
        <v>8045</v>
      </c>
      <c r="E32" s="166" t="n">
        <v>1</v>
      </c>
      <c r="F32" s="167" t="n">
        <v>59.31</v>
      </c>
      <c r="G32" s="167" t="n">
        <f aca="false">F32*1.2403</f>
        <v>73.562193</v>
      </c>
      <c r="H32" s="167" t="n">
        <f aca="false">G32*E32</f>
        <v>73.562193</v>
      </c>
    </row>
    <row r="33" customFormat="false" ht="13.2" hidden="false" customHeight="false" outlineLevel="0" collapsed="false">
      <c r="A33" s="163" t="s">
        <v>8074</v>
      </c>
      <c r="B33" s="164" t="n">
        <v>411144</v>
      </c>
      <c r="C33" s="164" t="s">
        <v>8090</v>
      </c>
      <c r="D33" s="165" t="s">
        <v>8045</v>
      </c>
      <c r="E33" s="166" t="n">
        <v>2</v>
      </c>
      <c r="F33" s="167" t="n">
        <v>48.11</v>
      </c>
      <c r="G33" s="167" t="n">
        <f aca="false">F33*1.2403</f>
        <v>59.670833</v>
      </c>
      <c r="H33" s="167" t="n">
        <f aca="false">G33*E33</f>
        <v>119.341666</v>
      </c>
    </row>
    <row r="34" customFormat="false" ht="26.4" hidden="false" customHeight="false" outlineLevel="0" collapsed="false">
      <c r="A34" s="163" t="s">
        <v>8074</v>
      </c>
      <c r="B34" s="164" t="n">
        <v>411111</v>
      </c>
      <c r="C34" s="164" t="s">
        <v>8091</v>
      </c>
      <c r="D34" s="165" t="s">
        <v>8045</v>
      </c>
      <c r="E34" s="166" t="n">
        <v>4</v>
      </c>
      <c r="F34" s="167" t="n">
        <v>224.44</v>
      </c>
      <c r="G34" s="167" t="n">
        <f aca="false">F34*1.2403</f>
        <v>278.372932</v>
      </c>
      <c r="H34" s="167" t="n">
        <f aca="false">G34*E34</f>
        <v>1113.491728</v>
      </c>
    </row>
    <row r="35" customFormat="false" ht="26.4" hidden="false" customHeight="false" outlineLevel="0" collapsed="false">
      <c r="A35" s="163" t="s">
        <v>8074</v>
      </c>
      <c r="B35" s="164" t="n">
        <v>410845</v>
      </c>
      <c r="C35" s="164" t="s">
        <v>8092</v>
      </c>
      <c r="D35" s="165" t="s">
        <v>8045</v>
      </c>
      <c r="E35" s="166" t="n">
        <v>4</v>
      </c>
      <c r="F35" s="167" t="n">
        <v>65.58</v>
      </c>
      <c r="G35" s="167" t="n">
        <f aca="false">F35*1.2403</f>
        <v>81.338874</v>
      </c>
      <c r="H35" s="167" t="n">
        <f aca="false">G35*E35</f>
        <v>325.355496</v>
      </c>
    </row>
    <row r="36" customFormat="false" ht="13.8" hidden="false" customHeight="false" outlineLevel="0" collapsed="false">
      <c r="A36" s="168" t="s">
        <v>8074</v>
      </c>
      <c r="B36" s="169" t="n">
        <v>410552</v>
      </c>
      <c r="C36" s="169" t="s">
        <v>8093</v>
      </c>
      <c r="D36" s="170" t="s">
        <v>8045</v>
      </c>
      <c r="E36" s="171" t="n">
        <v>4</v>
      </c>
      <c r="F36" s="172" t="n">
        <v>43.98</v>
      </c>
      <c r="G36" s="172" t="n">
        <f aca="false">F36*1.2403</f>
        <v>54.548394</v>
      </c>
      <c r="H36" s="172" t="n">
        <f aca="false">G36*E36</f>
        <v>218.193576</v>
      </c>
    </row>
    <row r="37" customFormat="false" ht="13.2" hidden="false" customHeight="false" outlineLevel="0" collapsed="false">
      <c r="A37" s="173" t="s">
        <v>8074</v>
      </c>
      <c r="B37" s="174" t="n">
        <v>401101</v>
      </c>
      <c r="C37" s="174" t="s">
        <v>8094</v>
      </c>
      <c r="D37" s="175"/>
      <c r="E37" s="176" t="n">
        <v>4</v>
      </c>
      <c r="F37" s="177" t="n">
        <v>50.36</v>
      </c>
      <c r="G37" s="177" t="n">
        <f aca="false">F37*1.2403</f>
        <v>62.461508</v>
      </c>
      <c r="H37" s="177" t="n">
        <f aca="false">G37*E37</f>
        <v>249.846032</v>
      </c>
    </row>
    <row r="38" customFormat="false" ht="13.2" hidden="false" customHeight="false" outlineLevel="0" collapsed="false">
      <c r="A38" s="163" t="s">
        <v>8074</v>
      </c>
      <c r="B38" s="164" t="n">
        <v>420511</v>
      </c>
      <c r="C38" s="164" t="s">
        <v>8095</v>
      </c>
      <c r="D38" s="165" t="s">
        <v>8045</v>
      </c>
      <c r="E38" s="166" t="n">
        <v>3</v>
      </c>
      <c r="F38" s="167" t="n">
        <v>11.86</v>
      </c>
      <c r="G38" s="167" t="n">
        <f aca="false">F38*1.2403</f>
        <v>14.709958</v>
      </c>
      <c r="H38" s="167" t="n">
        <f aca="false">G38*E38</f>
        <v>44.129874</v>
      </c>
    </row>
    <row r="39" customFormat="false" ht="13.2" hidden="false" customHeight="false" outlineLevel="0" collapsed="false">
      <c r="A39" s="163" t="s">
        <v>8074</v>
      </c>
      <c r="B39" s="164" t="n">
        <v>420519</v>
      </c>
      <c r="C39" s="164" t="s">
        <v>8096</v>
      </c>
      <c r="D39" s="165" t="s">
        <v>8045</v>
      </c>
      <c r="E39" s="166" t="n">
        <v>3</v>
      </c>
      <c r="F39" s="167" t="n">
        <v>92.33</v>
      </c>
      <c r="G39" s="167" t="n">
        <f aca="false">F39*1.2403</f>
        <v>114.516899</v>
      </c>
      <c r="H39" s="167" t="n">
        <f aca="false">G39*E39</f>
        <v>343.550697</v>
      </c>
    </row>
    <row r="40" customFormat="false" ht="26.4" hidden="false" customHeight="false" outlineLevel="0" collapsed="false">
      <c r="A40" s="163" t="s">
        <v>8074</v>
      </c>
      <c r="B40" s="164" t="n">
        <v>110402</v>
      </c>
      <c r="C40" s="164" t="s">
        <v>8097</v>
      </c>
      <c r="D40" s="165" t="s">
        <v>8098</v>
      </c>
      <c r="E40" s="166" t="n">
        <v>2</v>
      </c>
      <c r="F40" s="167" t="n">
        <v>202.6</v>
      </c>
      <c r="G40" s="167" t="n">
        <f aca="false">F40*1.2403</f>
        <v>251.28478</v>
      </c>
      <c r="H40" s="167" t="n">
        <f aca="false">G40*E40</f>
        <v>502.56956</v>
      </c>
    </row>
    <row r="41" customFormat="false" ht="13.2" hidden="false" customHeight="false" outlineLevel="0" collapsed="false">
      <c r="A41" s="163" t="s">
        <v>8074</v>
      </c>
      <c r="B41" s="164" t="n">
        <v>90102</v>
      </c>
      <c r="C41" s="164" t="s">
        <v>8099</v>
      </c>
      <c r="D41" s="165" t="s">
        <v>8076</v>
      </c>
      <c r="E41" s="166" t="n">
        <v>20</v>
      </c>
      <c r="F41" s="167" t="n">
        <v>45.94</v>
      </c>
      <c r="G41" s="167" t="n">
        <f aca="false">F41*1.2403</f>
        <v>56.979382</v>
      </c>
      <c r="H41" s="167" t="n">
        <f aca="false">G41*E41</f>
        <v>1139.58764</v>
      </c>
    </row>
    <row r="42" customFormat="false" ht="13.2" hidden="false" customHeight="false" outlineLevel="0" collapsed="false">
      <c r="A42" s="163" t="s">
        <v>8074</v>
      </c>
      <c r="B42" s="164" t="n">
        <v>141011</v>
      </c>
      <c r="C42" s="164" t="s">
        <v>8100</v>
      </c>
      <c r="D42" s="165" t="s">
        <v>8076</v>
      </c>
      <c r="E42" s="166" t="n">
        <v>15</v>
      </c>
      <c r="F42" s="167" t="n">
        <v>43.73</v>
      </c>
      <c r="G42" s="167" t="n">
        <f aca="false">F42*1.2403</f>
        <v>54.238319</v>
      </c>
      <c r="H42" s="167" t="n">
        <f aca="false">G42*E42</f>
        <v>813.574785</v>
      </c>
    </row>
    <row r="43" customFormat="false" ht="13.2" hidden="false" customHeight="false" outlineLevel="0" collapsed="false">
      <c r="A43" s="163" t="s">
        <v>8074</v>
      </c>
      <c r="B43" s="164" t="n">
        <v>170105</v>
      </c>
      <c r="C43" s="164" t="s">
        <v>8101</v>
      </c>
      <c r="D43" s="165" t="s">
        <v>8076</v>
      </c>
      <c r="E43" s="166" t="n">
        <v>46</v>
      </c>
      <c r="F43" s="167" t="n">
        <v>14.96</v>
      </c>
      <c r="G43" s="167" t="n">
        <f aca="false">F43*1.2403</f>
        <v>18.554888</v>
      </c>
      <c r="H43" s="167" t="n">
        <f aca="false">G43*E43</f>
        <v>853.524848</v>
      </c>
    </row>
    <row r="44" customFormat="false" ht="13.2" hidden="false" customHeight="false" outlineLevel="0" collapsed="false">
      <c r="A44" s="163" t="s">
        <v>8074</v>
      </c>
      <c r="B44" s="164" t="n">
        <v>330304</v>
      </c>
      <c r="C44" s="164" t="s">
        <v>8102</v>
      </c>
      <c r="D44" s="165" t="s">
        <v>8076</v>
      </c>
      <c r="E44" s="166" t="n">
        <v>80</v>
      </c>
      <c r="F44" s="167" t="n">
        <v>4.36</v>
      </c>
      <c r="G44" s="167" t="n">
        <f aca="false">F44*1.2403</f>
        <v>5.407708</v>
      </c>
      <c r="H44" s="167" t="n">
        <f aca="false">G44*E44</f>
        <v>432.61664</v>
      </c>
    </row>
    <row r="45" customFormat="false" ht="13.2" hidden="false" customHeight="false" outlineLevel="0" collapsed="false">
      <c r="A45" s="163" t="s">
        <v>8074</v>
      </c>
      <c r="B45" s="164" t="n">
        <v>30102</v>
      </c>
      <c r="C45" s="164" t="s">
        <v>8103</v>
      </c>
      <c r="D45" s="165" t="s">
        <v>8098</v>
      </c>
      <c r="E45" s="166" t="n">
        <v>1</v>
      </c>
      <c r="F45" s="167" t="n">
        <v>113.85</v>
      </c>
      <c r="G45" s="167" t="n">
        <f aca="false">F45*1.2403</f>
        <v>141.208155</v>
      </c>
      <c r="H45" s="167" t="n">
        <f aca="false">G45*E45</f>
        <v>141.208155</v>
      </c>
    </row>
    <row r="46" customFormat="false" ht="13.2" hidden="false" customHeight="false" outlineLevel="0" collapsed="false">
      <c r="A46" s="164" t="s">
        <v>8074</v>
      </c>
      <c r="B46" s="164" t="n">
        <v>40906</v>
      </c>
      <c r="C46" s="164" t="s">
        <v>8104</v>
      </c>
      <c r="D46" s="165" t="s">
        <v>8076</v>
      </c>
      <c r="E46" s="166" t="n">
        <v>30</v>
      </c>
      <c r="F46" s="167" t="n">
        <v>5.49</v>
      </c>
      <c r="G46" s="167" t="n">
        <f aca="false">F46*1.2403</f>
        <v>6.809247</v>
      </c>
      <c r="H46" s="167" t="n">
        <f aca="false">G46*E46</f>
        <v>204.27741</v>
      </c>
    </row>
    <row r="47" customFormat="false" ht="27" hidden="false" customHeight="false" outlineLevel="0" collapsed="false">
      <c r="A47" s="169" t="s">
        <v>8074</v>
      </c>
      <c r="B47" s="169" t="n">
        <v>50704</v>
      </c>
      <c r="C47" s="169" t="s">
        <v>8105</v>
      </c>
      <c r="D47" s="170" t="s">
        <v>8098</v>
      </c>
      <c r="E47" s="171" t="n">
        <v>2</v>
      </c>
      <c r="F47" s="172" t="n">
        <v>81.21</v>
      </c>
      <c r="G47" s="172" t="n">
        <f aca="false">F47*1.2403</f>
        <v>100.724763</v>
      </c>
      <c r="H47" s="172" t="n">
        <f aca="false">G47*E47</f>
        <v>201.449526</v>
      </c>
    </row>
    <row r="48" customFormat="false" ht="13.8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78" t="n">
        <f aca="false">SUM(H21:H47)</f>
        <v>15116.2715979</v>
      </c>
    </row>
    <row r="49" customFormat="false" ht="10.2" hidden="false" customHeight="false" outlineLevel="0" collapsed="false">
      <c r="A49" s="29"/>
      <c r="B49" s="146"/>
      <c r="C49" s="29"/>
      <c r="D49" s="29"/>
      <c r="E49" s="146"/>
      <c r="F49" s="29"/>
    </row>
    <row r="50" customFormat="false" ht="10.2" hidden="false" customHeight="false" outlineLevel="0" collapsed="false">
      <c r="A50" s="0"/>
      <c r="B50" s="179"/>
      <c r="C50" s="0"/>
      <c r="D50" s="0"/>
      <c r="E50" s="179"/>
      <c r="F50" s="136"/>
    </row>
    <row r="51" customFormat="false" ht="10.2" hidden="false" customHeight="false" outlineLevel="0" collapsed="false">
      <c r="A51" s="0"/>
      <c r="B51" s="179"/>
      <c r="C51" s="0"/>
      <c r="D51" s="0"/>
      <c r="E51" s="179"/>
      <c r="F51" s="136"/>
    </row>
    <row r="52" customFormat="false" ht="15.6" hidden="false" customHeight="false" outlineLevel="0" collapsed="false">
      <c r="A52" s="180" t="s">
        <v>8106</v>
      </c>
      <c r="B52" s="180"/>
      <c r="C52" s="180"/>
      <c r="D52" s="180"/>
      <c r="E52" s="180"/>
      <c r="F52" s="180"/>
      <c r="G52" s="180"/>
      <c r="H52" s="180"/>
      <c r="I52" s="180"/>
      <c r="J52" s="180"/>
    </row>
    <row r="53" customFormat="false" ht="15.6" hidden="false" customHeight="false" outlineLevel="0" collapsed="false">
      <c r="A53" s="181"/>
      <c r="B53" s="182"/>
      <c r="C53" s="182"/>
      <c r="D53" s="182"/>
      <c r="E53" s="182"/>
      <c r="F53" s="182"/>
    </row>
    <row r="54" customFormat="false" ht="15.6" hidden="false" customHeight="false" outlineLevel="0" collapsed="false">
      <c r="A54" s="181"/>
      <c r="B54" s="182"/>
      <c r="C54" s="182"/>
      <c r="D54" s="182"/>
      <c r="E54" s="182"/>
      <c r="F54" s="182"/>
    </row>
    <row r="55" customFormat="false" ht="15.6" hidden="false" customHeight="false" outlineLevel="0" collapsed="false">
      <c r="A55" s="180" t="s">
        <v>8107</v>
      </c>
      <c r="B55" s="180"/>
      <c r="C55" s="180"/>
      <c r="D55" s="180"/>
      <c r="E55" s="180"/>
      <c r="F55" s="180"/>
      <c r="G55" s="180"/>
      <c r="H55" s="180"/>
      <c r="I55" s="180"/>
      <c r="J55" s="180"/>
    </row>
    <row r="56" customFormat="false" ht="15.6" hidden="false" customHeight="false" outlineLevel="0" collapsed="false">
      <c r="A56" s="181"/>
      <c r="B56" s="182"/>
      <c r="C56" s="182"/>
      <c r="D56" s="182"/>
      <c r="E56" s="182"/>
      <c r="F56" s="182"/>
    </row>
    <row r="57" customFormat="false" ht="15.6" hidden="false" customHeight="false" outlineLevel="0" collapsed="false">
      <c r="A57" s="183"/>
      <c r="B57" s="184"/>
      <c r="C57" s="184"/>
      <c r="D57" s="184"/>
      <c r="E57" s="184"/>
      <c r="F57" s="184"/>
    </row>
    <row r="58" customFormat="false" ht="15.6" hidden="false" customHeight="false" outlineLevel="0" collapsed="false">
      <c r="A58" s="185" t="s">
        <v>8108</v>
      </c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5.6" hidden="false" customHeight="false" outlineLevel="0" collapsed="false">
      <c r="A59" s="183"/>
      <c r="B59" s="186"/>
      <c r="C59" s="187"/>
      <c r="D59" s="186"/>
      <c r="E59" s="187"/>
      <c r="F59" s="188"/>
    </row>
    <row r="60" customFormat="false" ht="15.6" hidden="false" customHeight="false" outlineLevel="0" collapsed="false">
      <c r="A60" s="183"/>
      <c r="B60" s="189"/>
      <c r="C60" s="190"/>
      <c r="D60" s="189"/>
      <c r="E60" s="190"/>
      <c r="F60" s="191"/>
    </row>
    <row r="61" customFormat="false" ht="15.6" hidden="false" customHeight="false" outlineLevel="0" collapsed="false">
      <c r="A61" s="180" t="s">
        <v>8109</v>
      </c>
      <c r="B61" s="180"/>
      <c r="C61" s="180"/>
      <c r="D61" s="180"/>
      <c r="E61" s="180"/>
      <c r="F61" s="180"/>
      <c r="G61" s="180"/>
      <c r="H61" s="180"/>
      <c r="I61" s="180"/>
      <c r="J61" s="180"/>
    </row>
    <row r="62" customFormat="false" ht="15.6" hidden="false" customHeight="false" outlineLevel="0" collapsed="false">
      <c r="A62" s="183"/>
      <c r="B62" s="182"/>
      <c r="C62" s="182"/>
      <c r="D62" s="182"/>
      <c r="E62" s="182"/>
      <c r="F62" s="182"/>
    </row>
    <row r="63" customFormat="false" ht="15.6" hidden="false" customHeight="false" outlineLevel="0" collapsed="false">
      <c r="A63" s="183"/>
      <c r="B63" s="182"/>
      <c r="C63" s="182"/>
      <c r="D63" s="182"/>
      <c r="E63" s="182"/>
      <c r="F63" s="182"/>
    </row>
    <row r="64" customFormat="false" ht="15.6" hidden="false" customHeight="false" outlineLevel="0" collapsed="false">
      <c r="A64" s="180" t="s">
        <v>8110</v>
      </c>
      <c r="B64" s="180"/>
      <c r="C64" s="180"/>
      <c r="D64" s="180"/>
      <c r="E64" s="180"/>
      <c r="F64" s="180"/>
      <c r="G64" s="180"/>
      <c r="H64" s="180"/>
      <c r="I64" s="180"/>
      <c r="J64" s="180"/>
    </row>
    <row r="65" customFormat="false" ht="15.6" hidden="false" customHeight="false" outlineLevel="0" collapsed="false">
      <c r="A65" s="192"/>
      <c r="B65" s="182"/>
      <c r="C65" s="182"/>
      <c r="D65" s="182"/>
      <c r="E65" s="182"/>
      <c r="F65" s="182"/>
    </row>
    <row r="66" customFormat="false" ht="15.6" hidden="false" customHeight="false" outlineLevel="0" collapsed="false">
      <c r="A66" s="192"/>
      <c r="B66" s="182"/>
      <c r="C66" s="182"/>
      <c r="D66" s="182"/>
      <c r="E66" s="182"/>
      <c r="F66" s="182"/>
    </row>
    <row r="67" customFormat="false" ht="15.6" hidden="false" customHeight="true" outlineLevel="0" collapsed="false">
      <c r="A67" s="193" t="s">
        <v>8111</v>
      </c>
      <c r="B67" s="193"/>
      <c r="C67" s="193"/>
      <c r="D67" s="193"/>
      <c r="E67" s="193"/>
      <c r="F67" s="193"/>
      <c r="G67" s="193"/>
      <c r="H67" s="193"/>
      <c r="I67" s="193"/>
      <c r="J67" s="193"/>
    </row>
    <row r="68" customFormat="false" ht="15.6" hidden="false" customHeight="false" outlineLevel="0" collapsed="false">
      <c r="A68" s="194"/>
      <c r="B68" s="182"/>
      <c r="C68" s="182"/>
      <c r="D68" s="182"/>
      <c r="E68" s="182"/>
      <c r="F68" s="182"/>
    </row>
    <row r="69" customFormat="false" ht="30.6" hidden="false" customHeight="true" outlineLevel="0" collapsed="false">
      <c r="A69" s="195" t="s">
        <v>8112</v>
      </c>
      <c r="B69" s="195"/>
      <c r="C69" s="195"/>
      <c r="D69" s="195"/>
      <c r="E69" s="195"/>
      <c r="F69" s="195"/>
      <c r="G69" s="195"/>
      <c r="H69" s="195"/>
      <c r="I69" s="196"/>
      <c r="J69" s="196"/>
    </row>
  </sheetData>
  <mergeCells count="20">
    <mergeCell ref="A9:H9"/>
    <mergeCell ref="A11:H11"/>
    <mergeCell ref="A13:H13"/>
    <mergeCell ref="A16:H16"/>
    <mergeCell ref="A17:H17"/>
    <mergeCell ref="A19:A20"/>
    <mergeCell ref="B19:B20"/>
    <mergeCell ref="C19:C20"/>
    <mergeCell ref="D19:D20"/>
    <mergeCell ref="E19:E20"/>
    <mergeCell ref="F19:F20"/>
    <mergeCell ref="G19:G20"/>
    <mergeCell ref="H19:H20"/>
    <mergeCell ref="A52:J52"/>
    <mergeCell ref="A55:J55"/>
    <mergeCell ref="A58:J58"/>
    <mergeCell ref="A61:J61"/>
    <mergeCell ref="A64:J64"/>
    <mergeCell ref="A67:J67"/>
    <mergeCell ref="A69:H69"/>
  </mergeCells>
  <printOptions headings="false" gridLines="false" gridLinesSet="true" horizontalCentered="true" verticalCentered="false"/>
  <pageMargins left="0.429861111111111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ébora Silvano de Camargo</cp:lastModifiedBy>
  <cp:lastPrinted>2015-09-11T11:39:33Z</cp:lastPrinted>
  <dcterms:modified xsi:type="dcterms:W3CDTF">2015-09-11T11:39:46Z</dcterms:modified>
  <cp:revision>0</cp:revision>
  <dc:subject/>
  <dc:title/>
</cp:coreProperties>
</file>