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Planilha de Orçamento" sheetId="5" state="visible" r:id="rId6"/>
  </sheets>
  <definedNames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localSheetId="4" name="_xlnm.Print_Area" vbProcedure="false">'Planilha de Orçamento'!$A$1:$H$141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I - PLANILHA DE ORÇAMENTO - LOTE 03 - Prédio EMEB “Christiano de Oliveira”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</t>
  </si>
  <si>
    <t xml:space="preserve">Nome:</t>
  </si>
  <si>
    <t xml:space="preserve">EMEB CAPINZAL DE CIMA .</t>
  </si>
  <si>
    <t xml:space="preserve">Obra:  </t>
  </si>
  <si>
    <t xml:space="preserve">REFORMAS E AMPLIAÇÕES DO PRÉDIO.</t>
  </si>
  <si>
    <t xml:space="preserve">Local:</t>
  </si>
  <si>
    <t xml:space="preserve">RUA HUM , S/N  -  BAIRRO CAPINZAL DE CIMA.</t>
  </si>
  <si>
    <t xml:space="preserve">Tabela: CPOS 165  Julho/2015.</t>
  </si>
  <si>
    <t xml:space="preserve"> s/BDI</t>
  </si>
  <si>
    <t xml:space="preserve"> BDI 23%.</t>
  </si>
  <si>
    <t xml:space="preserve">TOTAL</t>
  </si>
  <si>
    <t xml:space="preserve">02.08.02</t>
  </si>
  <si>
    <t xml:space="preserve">Placa de Identificação para Obra</t>
  </si>
  <si>
    <t xml:space="preserve">m²</t>
  </si>
  <si>
    <t xml:space="preserve">INFRA ESTRUTURA/SUPRAESTRUTURA</t>
  </si>
  <si>
    <t xml:space="preserve">Lona de Plastico preto E= 0,20mm</t>
  </si>
  <si>
    <t xml:space="preserve">02.00.02</t>
  </si>
  <si>
    <t xml:space="preserve">Armação ( Fornecimento, Corte, dobra e colocação) Aço CA 50/60 FYK=500 MPA.</t>
  </si>
  <si>
    <t xml:space="preserve">kg</t>
  </si>
  <si>
    <t xml:space="preserve">02.00.04</t>
  </si>
  <si>
    <t xml:space="preserve">Concreto preparado no local, fck = 20,0 Mpa</t>
  </si>
  <si>
    <t xml:space="preserve">m³</t>
  </si>
  <si>
    <t xml:space="preserve">02.00.06</t>
  </si>
  <si>
    <t xml:space="preserve">ALVENARIA </t>
  </si>
  <si>
    <t xml:space="preserve">Alvenaria de embasamento em bloco de concreto com 14 cm   "Cerca de Alambrado"</t>
  </si>
  <si>
    <t xml:space="preserve">Alvenaria de embasamento em bloco de concreto com 19 cm</t>
  </si>
  <si>
    <t xml:space="preserve">02.00.08</t>
  </si>
  <si>
    <t xml:space="preserve">Forma de Madeira Maciça.</t>
  </si>
  <si>
    <t xml:space="preserve">02.00.10</t>
  </si>
  <si>
    <t xml:space="preserve">13.01.02</t>
  </si>
  <si>
    <t xml:space="preserve">Laje Pré-Fabricada mista vigota treliçada , lajota Cerâmica LT 12 (8+4) e capa com concreto fck 20 Mpa.</t>
  </si>
  <si>
    <t xml:space="preserve">3405.00</t>
  </si>
  <si>
    <t xml:space="preserve">CERCA DE ALAMBRADO</t>
  </si>
  <si>
    <t xml:space="preserve">34.05.05</t>
  </si>
  <si>
    <t xml:space="preserve">Cerca de Alambrado em tela de Aço Galvanizado 2" montantes em mourões de Concretos com ponta inclinada.</t>
  </si>
  <si>
    <t xml:space="preserve">m</t>
  </si>
  <si>
    <t xml:space="preserve">04.00.01</t>
  </si>
  <si>
    <t xml:space="preserve">Alvenaria de bloco cerâmico de vedação, uso revestido, de 14 cm</t>
  </si>
  <si>
    <t xml:space="preserve">05.00.01</t>
  </si>
  <si>
    <t xml:space="preserve">Fechadura com Maçaneta tipo Alavanca em Poliamida, para Porta interna</t>
  </si>
  <si>
    <t xml:space="preserve">und</t>
  </si>
  <si>
    <t xml:space="preserve">Porta lisa com batente madeira - 72 x 210 cm completa.</t>
  </si>
  <si>
    <t xml:space="preserve">Porta lisa com batente madeira - 82 x 210 cm completa.</t>
  </si>
  <si>
    <t xml:space="preserve">05.00.00</t>
  </si>
  <si>
    <t xml:space="preserve">06.00.01</t>
  </si>
  <si>
    <t xml:space="preserve">Estrutura em terças p/ telha perfil e material qualquer exceto barro</t>
  </si>
  <si>
    <t xml:space="preserve">Telhamento em cimento reforçado com fio sintético CRFS perfil ondulado.</t>
  </si>
  <si>
    <t xml:space="preserve">Cumeeira universal  em cimento reforçado com fio sintético CRFS perfil ondulado.</t>
  </si>
  <si>
    <t xml:space="preserve">Calha, rufo, afins em chapa galvanizada nº 24 - corte 0,50 m</t>
  </si>
  <si>
    <t xml:space="preserve">Tubo de PVC rígido, DN= 110 mm, (4´), inclusive conexões - "Condutor de água".</t>
  </si>
  <si>
    <t xml:space="preserve">Forro em Lâmina de PVC</t>
  </si>
  <si>
    <t xml:space="preserve">06.00.00</t>
  </si>
  <si>
    <t xml:space="preserve">Cabo de cobre de 4,0mm², isolamento 750 V - isolação em PVC 70°C</t>
  </si>
  <si>
    <t xml:space="preserve">Cabo de cobre de 2,5 mm², isolamento 750 V - isolação em PVC 70°C</t>
  </si>
  <si>
    <t xml:space="preserve">Cabo de cobre de 6,0 mm², isolamento 750 V - isolação em PVC 70°C</t>
  </si>
  <si>
    <t xml:space="preserve">Eletroduto de PVC corrugado flexível leve diâmetro externo de 25mm.</t>
  </si>
  <si>
    <t xml:space="preserve">Interruptor com 1 tecla simples e placa</t>
  </si>
  <si>
    <t xml:space="preserve">Interruptor com 3 teclas simples e placa</t>
  </si>
  <si>
    <t xml:space="preserve">Conjunto 2 tomadas 2P+T de 10 A, completo</t>
  </si>
  <si>
    <t xml:space="preserve">Tomada 2P+T de 20 A - 250 V, completaTomada  alta para Ar Condicionado Split.</t>
  </si>
  <si>
    <t xml:space="preserve">Caixa em PVC de 4´ x 2´</t>
  </si>
  <si>
    <t xml:space="preserve">Luminária blindada de sobrepor ou pendente em calha fechada para 1 lâmpada fluorescente de 32/36/40W</t>
  </si>
  <si>
    <t xml:space="preserve">cj</t>
  </si>
  <si>
    <t xml:space="preserve">Luminária blindada de sobrepor ou pendente em calha fechada para 2 lâmpadas fluorescentes de 32/36/40W</t>
  </si>
  <si>
    <t xml:space="preserve">07.00.00</t>
  </si>
  <si>
    <t xml:space="preserve">44.01.37</t>
  </si>
  <si>
    <t xml:space="preserve">Tanque em granito Sintético, linha comercial sem pertences.</t>
  </si>
  <si>
    <t xml:space="preserve">unid.</t>
  </si>
  <si>
    <t xml:space="preserve">44.01.11</t>
  </si>
  <si>
    <t xml:space="preserve">Lavatório de Louça com coluna - COMPLETO</t>
  </si>
  <si>
    <t xml:space="preserve">44.01.80</t>
  </si>
  <si>
    <t xml:space="preserve">Bacia Sifonada com caixa de descarga acoplada sem tampa 06 litros.</t>
  </si>
  <si>
    <t xml:space="preserve">Tubo de PVC rígido , junta elástica, tipo vinilfort DN=100mm inclusive conexões</t>
  </si>
  <si>
    <t xml:space="preserve">Tubo de PVC rígido, DN= 25mm, (3/4) inclusive conexões.</t>
  </si>
  <si>
    <t xml:space="preserve">Tubo de PVC rígido, DN= 50mm,  (1 1/2") inclusive conexões.</t>
  </si>
  <si>
    <t xml:space="preserve">Tubo de PVC rígido, ponta lisa DN=40mm esgoto inclusive conexões.</t>
  </si>
  <si>
    <t xml:space="preserve">Torneira para lavatório em latão fundido cromado, DN= 1/2"</t>
  </si>
  <si>
    <t xml:space="preserve">Torneira longa sem rosca para uso geral, em latão fundido cromado</t>
  </si>
  <si>
    <t xml:space="preserve">Tampa de plastico para Bacia Sanitária</t>
  </si>
  <si>
    <t xml:space="preserve">Reservatório de fibra de vidro capacidade 500 litros</t>
  </si>
  <si>
    <t xml:space="preserve">Reservatório de fibra de vidro capacidade 2000 litros</t>
  </si>
  <si>
    <t xml:space="preserve">Tubulação com conexões em PVC rígido marron para reservatórios .</t>
  </si>
  <si>
    <t xml:space="preserve">mv</t>
  </si>
  <si>
    <t xml:space="preserve">08.00.00</t>
  </si>
  <si>
    <t xml:space="preserve">08.00.01</t>
  </si>
  <si>
    <t xml:space="preserve">Impermeabilização em pintura de asfalto oxidado com solventes orgânicos, sobre massa</t>
  </si>
  <si>
    <t xml:space="preserve">09.00.00</t>
  </si>
  <si>
    <t xml:space="preserve">09.00.01</t>
  </si>
  <si>
    <t xml:space="preserve">Chapisco com bianco</t>
  </si>
  <si>
    <t xml:space="preserve">09.00.05</t>
  </si>
  <si>
    <t xml:space="preserve">09.00.06</t>
  </si>
  <si>
    <t xml:space="preserve">Reboco</t>
  </si>
  <si>
    <t xml:space="preserve">09.00.07</t>
  </si>
  <si>
    <t xml:space="preserve">EMBOÇO</t>
  </si>
  <si>
    <t xml:space="preserve">09.00.08</t>
  </si>
  <si>
    <t xml:space="preserve">Emboço</t>
  </si>
  <si>
    <t xml:space="preserve">10.00.00</t>
  </si>
  <si>
    <t xml:space="preserve">10.00.01</t>
  </si>
  <si>
    <t xml:space="preserve">Regularização de piso com nata de cimento e bianco</t>
  </si>
  <si>
    <t xml:space="preserve">10.00.03</t>
  </si>
  <si>
    <t xml:space="preserve">Piso cerâmico esmaltado PEI-4 resistência química A, para áreas internas sujeitas à lavagem frequente, assentado com argamassa colante industrializada</t>
  </si>
  <si>
    <t xml:space="preserve">10.00.05</t>
  </si>
  <si>
    <t xml:space="preserve">Rodapé cerâmico esmaltado PEI-4 resistência química A, para áreas internas sujeitas à lavagem frequente, assentado com argamassa colante industrializada</t>
  </si>
  <si>
    <t xml:space="preserve">11.00.00</t>
  </si>
  <si>
    <t xml:space="preserve">ESQUADRIAS</t>
  </si>
  <si>
    <t xml:space="preserve">Caixilho em ferro basculante, linha comercial.</t>
  </si>
  <si>
    <t xml:space="preserve">Porta/portão tipo gradil sob medida</t>
  </si>
  <si>
    <t xml:space="preserve">12.00.00</t>
  </si>
  <si>
    <t xml:space="preserve">12.00.01</t>
  </si>
  <si>
    <t xml:space="preserve">Vidro liso transparente de 3 mm</t>
  </si>
  <si>
    <t xml:space="preserve">,</t>
  </si>
  <si>
    <t xml:space="preserve">13.00.00</t>
  </si>
  <si>
    <t xml:space="preserve">Látex acrílico antimofo em massa, inclusive preparo</t>
  </si>
  <si>
    <t xml:space="preserve">Esmalte em superfície metálica/madeira, inclusive preparo</t>
  </si>
  <si>
    <t xml:space="preserve">14.00.00</t>
  </si>
  <si>
    <t xml:space="preserve">Limpeza final de Obra</t>
  </si>
  <si>
    <t xml:space="preserve">Registro, 05 de Julho de 2015.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8/2015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0.00"/>
  </numFmts>
  <fonts count="38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i val="true"/>
      <sz val="9"/>
      <name val="Arial Narrow"/>
      <family val="2"/>
    </font>
    <font>
      <sz val="11"/>
      <color rgb="FFFF0000"/>
      <name val="Arial"/>
      <family val="2"/>
    </font>
    <font>
      <b val="true"/>
      <sz val="16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4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4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8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6560</xdr:colOff>
      <xdr:row>0</xdr:row>
      <xdr:rowOff>106920</xdr:rowOff>
    </xdr:from>
    <xdr:to>
      <xdr:col>2</xdr:col>
      <xdr:colOff>454680</xdr:colOff>
      <xdr:row>4</xdr:row>
      <xdr:rowOff>17532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1976400" y="106920"/>
          <a:ext cx="41108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30" colorId="64" zoomScale="120" zoomScaleNormal="100" zoomScalePageLayoutView="120" workbookViewId="0">
      <selection pane="topLeft" activeCell="B146" activeCellId="0" sqref="B146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85.36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true" outlineLevel="0" max="5" min="5" style="0" width="3.99"/>
    <col collapsed="false" customWidth="true" hidden="true" outlineLevel="0" max="6" min="6" style="0" width="15.87"/>
    <col collapsed="false" customWidth="true" hidden="false" outlineLevel="0" max="7" min="7" style="0" width="12.87"/>
    <col collapsed="false" customWidth="true" hidden="false" outlineLevel="0" max="8" min="8" style="0" width="20.24"/>
    <col collapsed="false" customWidth="true" hidden="false" outlineLevel="0" max="9" min="9" style="0" width="11.11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A1" s="139"/>
      <c r="B1" s="140"/>
      <c r="C1" s="139"/>
      <c r="D1" s="139"/>
      <c r="E1" s="140"/>
      <c r="F1" s="139"/>
      <c r="G1" s="141"/>
      <c r="H1" s="141"/>
    </row>
    <row r="2" customFormat="false" ht="13.8" hidden="false" customHeight="false" outlineLevel="0" collapsed="false">
      <c r="A2" s="139"/>
      <c r="B2" s="140"/>
      <c r="C2" s="139"/>
      <c r="D2" s="139"/>
      <c r="E2" s="140"/>
      <c r="F2" s="139"/>
      <c r="G2" s="141"/>
      <c r="H2" s="141"/>
    </row>
    <row r="3" customFormat="false" ht="13.8" hidden="false" customHeight="false" outlineLevel="0" collapsed="false">
      <c r="A3" s="139"/>
      <c r="B3" s="140"/>
      <c r="C3" s="139"/>
      <c r="D3" s="139"/>
      <c r="E3" s="140"/>
      <c r="F3" s="139"/>
      <c r="G3" s="141"/>
      <c r="H3" s="141"/>
    </row>
    <row r="4" customFormat="false" ht="13.8" hidden="false" customHeight="false" outlineLevel="0" collapsed="false">
      <c r="A4" s="139"/>
      <c r="B4" s="140"/>
      <c r="C4" s="139"/>
      <c r="D4" s="139"/>
      <c r="E4" s="140"/>
      <c r="F4" s="139"/>
      <c r="G4" s="141"/>
      <c r="H4" s="141"/>
    </row>
    <row r="5" customFormat="false" ht="22.5" hidden="false" customHeight="true" outlineLevel="0" collapsed="false">
      <c r="A5" s="139"/>
      <c r="B5" s="140"/>
      <c r="C5" s="139"/>
      <c r="D5" s="139"/>
      <c r="E5" s="140"/>
      <c r="F5" s="139"/>
      <c r="G5" s="141"/>
      <c r="H5" s="141"/>
    </row>
    <row r="6" customFormat="false" ht="13.8" hidden="false" customHeight="false" outlineLevel="0" collapsed="false">
      <c r="A6" s="139"/>
      <c r="B6" s="140"/>
      <c r="C6" s="139"/>
      <c r="D6" s="139"/>
      <c r="E6" s="140"/>
      <c r="F6" s="139"/>
      <c r="G6" s="141"/>
      <c r="H6" s="141"/>
    </row>
    <row r="7" customFormat="false" ht="13.8" hidden="false" customHeight="false" outlineLevel="0" collapsed="false">
      <c r="A7" s="142" t="s">
        <v>196</v>
      </c>
      <c r="B7" s="142"/>
      <c r="C7" s="142"/>
      <c r="D7" s="142"/>
      <c r="E7" s="142"/>
      <c r="F7" s="142"/>
      <c r="G7" s="142"/>
      <c r="H7" s="142"/>
    </row>
    <row r="8" customFormat="false" ht="13.8" hidden="false" customHeight="false" outlineLevel="0" collapsed="false">
      <c r="A8" s="143"/>
      <c r="B8" s="144"/>
      <c r="C8" s="143"/>
      <c r="D8" s="143"/>
      <c r="E8" s="144"/>
      <c r="F8" s="143"/>
      <c r="G8" s="141"/>
      <c r="H8" s="145"/>
    </row>
    <row r="9" customFormat="false" ht="13.8" hidden="false" customHeight="false" outlineLevel="0" collapsed="false">
      <c r="A9" s="146" t="s">
        <v>197</v>
      </c>
      <c r="B9" s="146"/>
      <c r="C9" s="146"/>
      <c r="D9" s="146"/>
      <c r="E9" s="146"/>
      <c r="F9" s="146"/>
      <c r="G9" s="146"/>
      <c r="H9" s="146"/>
    </row>
    <row r="10" customFormat="false" ht="13.8" hidden="false" customHeight="false" outlineLevel="0" collapsed="false">
      <c r="A10" s="139"/>
      <c r="B10" s="140"/>
      <c r="C10" s="139"/>
      <c r="D10" s="139"/>
      <c r="E10" s="140"/>
      <c r="F10" s="139"/>
      <c r="G10" s="141"/>
      <c r="H10" s="141"/>
    </row>
    <row r="11" customFormat="false" ht="84.6" hidden="false" customHeight="true" outlineLevel="0" collapsed="false">
      <c r="A11" s="147" t="s">
        <v>198</v>
      </c>
      <c r="B11" s="147"/>
      <c r="C11" s="147"/>
      <c r="D11" s="147"/>
      <c r="E11" s="147"/>
      <c r="F11" s="147"/>
      <c r="G11" s="147"/>
      <c r="H11" s="147"/>
    </row>
    <row r="12" customFormat="false" ht="13.8" hidden="false" customHeight="false" outlineLevel="0" collapsed="false">
      <c r="A12" s="147"/>
      <c r="B12" s="147"/>
      <c r="C12" s="147"/>
      <c r="D12" s="147"/>
      <c r="E12" s="147"/>
      <c r="F12" s="147"/>
      <c r="G12" s="147"/>
      <c r="H12" s="147"/>
    </row>
    <row r="13" customFormat="false" ht="14.4" hidden="false" customHeight="false" outlineLevel="0" collapsed="false">
      <c r="A13" s="148" t="s">
        <v>199</v>
      </c>
      <c r="B13" s="149" t="s">
        <v>200</v>
      </c>
    </row>
    <row r="14" customFormat="false" ht="14.4" hidden="false" customHeight="false" outlineLevel="0" collapsed="false">
      <c r="A14" s="148" t="s">
        <v>201</v>
      </c>
      <c r="B14" s="149" t="s">
        <v>202</v>
      </c>
    </row>
    <row r="15" customFormat="false" ht="14.4" hidden="false" customHeight="false" outlineLevel="0" collapsed="false">
      <c r="A15" s="148" t="s">
        <v>203</v>
      </c>
      <c r="B15" s="149" t="s">
        <v>204</v>
      </c>
    </row>
    <row r="16" customFormat="false" ht="18.6" hidden="false" customHeight="false" outlineLevel="0" collapsed="false">
      <c r="A16" s="11"/>
      <c r="D16" s="150" t="s">
        <v>205</v>
      </c>
      <c r="E16" s="150"/>
      <c r="F16" s="150"/>
      <c r="G16" s="150"/>
      <c r="H16" s="150"/>
    </row>
    <row r="17" customFormat="false" ht="15" hidden="false" customHeight="false" outlineLevel="0" collapsed="false">
      <c r="A17" s="151" t="s">
        <v>10</v>
      </c>
      <c r="B17" s="152" t="s">
        <v>11</v>
      </c>
      <c r="C17" s="152" t="s">
        <v>12</v>
      </c>
      <c r="D17" s="153" t="s">
        <v>13</v>
      </c>
      <c r="E17" s="154"/>
      <c r="F17" s="155" t="s">
        <v>206</v>
      </c>
      <c r="G17" s="156" t="s">
        <v>207</v>
      </c>
      <c r="H17" s="157" t="s">
        <v>208</v>
      </c>
    </row>
    <row r="18" customFormat="false" ht="15" hidden="false" customHeight="false" outlineLevel="0" collapsed="false">
      <c r="A18" s="158" t="n">
        <v>10000</v>
      </c>
      <c r="B18" s="159" t="s">
        <v>18</v>
      </c>
      <c r="C18" s="160"/>
      <c r="D18" s="161"/>
      <c r="E18" s="161"/>
      <c r="F18" s="162"/>
      <c r="G18" s="163"/>
      <c r="H18" s="164"/>
    </row>
    <row r="19" customFormat="false" ht="14.4" hidden="false" customHeight="false" outlineLevel="0" collapsed="false">
      <c r="A19" s="165" t="s">
        <v>209</v>
      </c>
      <c r="B19" s="166" t="s">
        <v>210</v>
      </c>
      <c r="C19" s="167" t="s">
        <v>211</v>
      </c>
      <c r="D19" s="168" t="n">
        <v>1.5</v>
      </c>
      <c r="E19" s="169" t="n">
        <v>364.67</v>
      </c>
      <c r="F19" s="170" t="n">
        <v>361.56</v>
      </c>
      <c r="G19" s="170" t="n">
        <v>444.7188</v>
      </c>
      <c r="H19" s="171" t="n">
        <v>667.0782</v>
      </c>
    </row>
    <row r="20" customFormat="false" ht="14.4" hidden="false" customHeight="false" outlineLevel="0" collapsed="false">
      <c r="A20" s="172"/>
      <c r="B20" s="173"/>
      <c r="C20" s="174"/>
      <c r="D20" s="175"/>
      <c r="E20" s="175"/>
      <c r="F20" s="176"/>
      <c r="G20" s="176"/>
      <c r="H20" s="177" t="n">
        <v>667.0782</v>
      </c>
    </row>
    <row r="21" customFormat="false" ht="14.4" hidden="false" customHeight="false" outlineLevel="0" collapsed="false">
      <c r="A21" s="178" t="n">
        <v>20000</v>
      </c>
      <c r="B21" s="179" t="s">
        <v>212</v>
      </c>
      <c r="C21" s="167"/>
      <c r="D21" s="180"/>
      <c r="E21" s="181"/>
      <c r="F21" s="182"/>
      <c r="G21" s="182"/>
      <c r="H21" s="171"/>
    </row>
    <row r="22" customFormat="false" ht="14.4" hidden="false" customHeight="false" outlineLevel="0" collapsed="false">
      <c r="A22" s="183" t="n">
        <v>111806</v>
      </c>
      <c r="B22" s="184" t="s">
        <v>213</v>
      </c>
      <c r="C22" s="167" t="s">
        <v>211</v>
      </c>
      <c r="D22" s="180" t="n">
        <v>69.33</v>
      </c>
      <c r="E22" s="181" t="n">
        <v>1.23</v>
      </c>
      <c r="F22" s="185" t="n">
        <v>1.7</v>
      </c>
      <c r="G22" s="170" t="n">
        <v>2.091</v>
      </c>
      <c r="H22" s="171" t="n">
        <v>144.96903</v>
      </c>
    </row>
    <row r="23" customFormat="false" ht="14.4" hidden="false" customHeight="false" outlineLevel="0" collapsed="false">
      <c r="A23" s="183" t="s">
        <v>214</v>
      </c>
      <c r="B23" s="184" t="s">
        <v>36</v>
      </c>
      <c r="C23" s="167"/>
      <c r="D23" s="180"/>
      <c r="E23" s="181"/>
      <c r="F23" s="185"/>
      <c r="G23" s="170"/>
      <c r="H23" s="171"/>
    </row>
    <row r="24" customFormat="false" ht="14.4" hidden="false" customHeight="false" outlineLevel="0" collapsed="false">
      <c r="A24" s="183" t="n">
        <v>100104</v>
      </c>
      <c r="B24" s="184" t="s">
        <v>215</v>
      </c>
      <c r="C24" s="167" t="s">
        <v>216</v>
      </c>
      <c r="D24" s="186" t="n">
        <v>2676.6</v>
      </c>
      <c r="E24" s="181" t="n">
        <v>4.57</v>
      </c>
      <c r="F24" s="185" t="n">
        <v>5.19</v>
      </c>
      <c r="G24" s="170" t="n">
        <v>6.3837</v>
      </c>
      <c r="H24" s="171" t="n">
        <v>17086.61142</v>
      </c>
    </row>
    <row r="25" customFormat="false" ht="14.4" hidden="false" customHeight="false" outlineLevel="0" collapsed="false">
      <c r="A25" s="183" t="s">
        <v>217</v>
      </c>
      <c r="B25" s="184" t="s">
        <v>39</v>
      </c>
      <c r="C25" s="167"/>
      <c r="D25" s="180"/>
      <c r="E25" s="181"/>
      <c r="F25" s="185"/>
      <c r="G25" s="170"/>
      <c r="H25" s="171"/>
    </row>
    <row r="26" customFormat="false" ht="14.4" hidden="false" customHeight="false" outlineLevel="0" collapsed="false">
      <c r="A26" s="183" t="n">
        <v>110110</v>
      </c>
      <c r="B26" s="184" t="s">
        <v>218</v>
      </c>
      <c r="C26" s="167" t="s">
        <v>219</v>
      </c>
      <c r="D26" s="180" t="n">
        <v>29.52</v>
      </c>
      <c r="E26" s="181" t="n">
        <v>266.63</v>
      </c>
      <c r="F26" s="185" t="n">
        <v>263.55</v>
      </c>
      <c r="G26" s="170" t="n">
        <v>324.1665</v>
      </c>
      <c r="H26" s="171" t="n">
        <v>9569.39508</v>
      </c>
    </row>
    <row r="27" customFormat="false" ht="14.4" hidden="false" customHeight="false" outlineLevel="0" collapsed="false">
      <c r="A27" s="183" t="s">
        <v>220</v>
      </c>
      <c r="B27" s="184" t="s">
        <v>221</v>
      </c>
      <c r="C27" s="167"/>
      <c r="D27" s="180"/>
      <c r="E27" s="181"/>
      <c r="F27" s="185"/>
      <c r="G27" s="170"/>
      <c r="H27" s="171"/>
    </row>
    <row r="28" customFormat="false" ht="14.4" hidden="false" customHeight="false" outlineLevel="0" collapsed="false">
      <c r="A28" s="183" t="n">
        <v>140105</v>
      </c>
      <c r="B28" s="184" t="s">
        <v>222</v>
      </c>
      <c r="C28" s="167" t="s">
        <v>211</v>
      </c>
      <c r="D28" s="180" t="n">
        <v>44.87</v>
      </c>
      <c r="E28" s="181"/>
      <c r="F28" s="185" t="n">
        <v>55.03</v>
      </c>
      <c r="G28" s="170" t="n">
        <v>67.6869</v>
      </c>
      <c r="H28" s="171" t="n">
        <v>3037.111203</v>
      </c>
    </row>
    <row r="29" customFormat="false" ht="14.4" hidden="false" customHeight="false" outlineLevel="0" collapsed="false">
      <c r="A29" s="183" t="n">
        <v>140116</v>
      </c>
      <c r="B29" s="184" t="s">
        <v>223</v>
      </c>
      <c r="C29" s="167" t="s">
        <v>211</v>
      </c>
      <c r="D29" s="180" t="n">
        <v>71.5</v>
      </c>
      <c r="E29" s="187" t="n">
        <v>58.6</v>
      </c>
      <c r="F29" s="188" t="n">
        <v>67.98</v>
      </c>
      <c r="G29" s="170" t="n">
        <v>83.6154</v>
      </c>
      <c r="H29" s="171" t="n">
        <v>5978.5011</v>
      </c>
    </row>
    <row r="30" customFormat="false" ht="14.4" hidden="false" customHeight="false" outlineLevel="0" collapsed="false">
      <c r="A30" s="183" t="s">
        <v>224</v>
      </c>
      <c r="B30" s="184" t="s">
        <v>44</v>
      </c>
      <c r="C30" s="167"/>
      <c r="D30" s="180"/>
      <c r="E30" s="181"/>
      <c r="F30" s="185"/>
      <c r="G30" s="170"/>
      <c r="H30" s="171"/>
    </row>
    <row r="31" customFormat="false" ht="14.4" hidden="false" customHeight="false" outlineLevel="0" collapsed="false">
      <c r="A31" s="183" t="n">
        <v>90102</v>
      </c>
      <c r="B31" s="184" t="s">
        <v>225</v>
      </c>
      <c r="C31" s="167" t="s">
        <v>211</v>
      </c>
      <c r="D31" s="186" t="n">
        <v>12.5</v>
      </c>
      <c r="E31" s="181" t="n">
        <v>42.69</v>
      </c>
      <c r="F31" s="185" t="n">
        <v>49.72</v>
      </c>
      <c r="G31" s="170" t="n">
        <v>61.1556</v>
      </c>
      <c r="H31" s="171" t="n">
        <v>764.445</v>
      </c>
    </row>
    <row r="32" customFormat="false" ht="14.4" hidden="false" customHeight="false" outlineLevel="0" collapsed="false">
      <c r="A32" s="183" t="s">
        <v>226</v>
      </c>
      <c r="B32" s="184" t="s">
        <v>47</v>
      </c>
      <c r="C32" s="167"/>
      <c r="D32" s="180"/>
      <c r="E32" s="181"/>
      <c r="F32" s="185"/>
      <c r="G32" s="170"/>
      <c r="H32" s="171"/>
    </row>
    <row r="33" customFormat="false" ht="26.4" hidden="false" customHeight="false" outlineLevel="0" collapsed="false">
      <c r="A33" s="183" t="s">
        <v>227</v>
      </c>
      <c r="B33" s="189" t="s">
        <v>228</v>
      </c>
      <c r="C33" s="167" t="s">
        <v>211</v>
      </c>
      <c r="D33" s="180" t="n">
        <v>18.08</v>
      </c>
      <c r="E33" s="181"/>
      <c r="F33" s="185" t="n">
        <v>68.05</v>
      </c>
      <c r="G33" s="170" t="n">
        <v>83.7015</v>
      </c>
      <c r="H33" s="171" t="n">
        <v>1513.32312</v>
      </c>
    </row>
    <row r="34" customFormat="false" ht="14.4" hidden="false" customHeight="false" outlineLevel="0" collapsed="false">
      <c r="A34" s="183" t="s">
        <v>229</v>
      </c>
      <c r="B34" s="189" t="s">
        <v>230</v>
      </c>
      <c r="C34" s="167"/>
      <c r="D34" s="180"/>
      <c r="E34" s="181"/>
      <c r="F34" s="185"/>
      <c r="G34" s="170"/>
      <c r="H34" s="171"/>
    </row>
    <row r="35" customFormat="false" ht="26.4" hidden="false" customHeight="false" outlineLevel="0" collapsed="false">
      <c r="A35" s="183" t="s">
        <v>231</v>
      </c>
      <c r="B35" s="189" t="s">
        <v>232</v>
      </c>
      <c r="C35" s="167" t="s">
        <v>233</v>
      </c>
      <c r="D35" s="186" t="n">
        <v>42</v>
      </c>
      <c r="E35" s="181"/>
      <c r="F35" s="188" t="n">
        <v>99</v>
      </c>
      <c r="G35" s="170" t="n">
        <v>121.77</v>
      </c>
      <c r="H35" s="171" t="n">
        <v>5114.34</v>
      </c>
    </row>
    <row r="36" customFormat="false" ht="14.4" hidden="false" customHeight="false" outlineLevel="0" collapsed="false">
      <c r="A36" s="172"/>
      <c r="B36" s="173"/>
      <c r="C36" s="174"/>
      <c r="D36" s="175"/>
      <c r="E36" s="175"/>
      <c r="F36" s="175"/>
      <c r="G36" s="175"/>
      <c r="H36" s="177" t="n">
        <v>43208.695953</v>
      </c>
    </row>
    <row r="37" customFormat="false" ht="14.4" hidden="false" customHeight="false" outlineLevel="0" collapsed="false">
      <c r="A37" s="178" t="n">
        <v>30000</v>
      </c>
      <c r="B37" s="179" t="s">
        <v>49</v>
      </c>
      <c r="C37" s="167"/>
      <c r="D37" s="180"/>
      <c r="E37" s="181"/>
      <c r="F37" s="185"/>
      <c r="G37" s="170"/>
      <c r="H37" s="171"/>
    </row>
    <row r="38" customFormat="false" ht="14.4" hidden="false" customHeight="false" outlineLevel="0" collapsed="false">
      <c r="A38" s="183" t="s">
        <v>234</v>
      </c>
      <c r="B38" s="184" t="s">
        <v>50</v>
      </c>
      <c r="C38" s="167"/>
      <c r="D38" s="180"/>
      <c r="E38" s="181"/>
      <c r="F38" s="185"/>
      <c r="G38" s="170"/>
      <c r="H38" s="171"/>
    </row>
    <row r="39" customFormat="false" ht="14.4" hidden="false" customHeight="false" outlineLevel="0" collapsed="false">
      <c r="A39" s="190" t="n">
        <v>140421</v>
      </c>
      <c r="B39" s="184" t="s">
        <v>235</v>
      </c>
      <c r="C39" s="167" t="s">
        <v>211</v>
      </c>
      <c r="D39" s="186" t="n">
        <v>156.54</v>
      </c>
      <c r="E39" s="181" t="n">
        <v>49.17</v>
      </c>
      <c r="F39" s="185" t="n">
        <v>45.8</v>
      </c>
      <c r="G39" s="170" t="n">
        <v>56.334</v>
      </c>
      <c r="H39" s="171" t="n">
        <v>8818.52436</v>
      </c>
    </row>
    <row r="40" customFormat="false" ht="14.4" hidden="false" customHeight="false" outlineLevel="0" collapsed="false">
      <c r="A40" s="172"/>
      <c r="B40" s="173"/>
      <c r="C40" s="174"/>
      <c r="D40" s="175"/>
      <c r="E40" s="175"/>
      <c r="F40" s="175"/>
      <c r="G40" s="175"/>
      <c r="H40" s="177" t="n">
        <v>8818.52436</v>
      </c>
    </row>
    <row r="41" customFormat="false" ht="14.4" hidden="false" customHeight="false" outlineLevel="0" collapsed="false">
      <c r="A41" s="191" t="n">
        <v>40000</v>
      </c>
      <c r="B41" s="179" t="s">
        <v>54</v>
      </c>
      <c r="C41" s="192"/>
      <c r="D41" s="180"/>
      <c r="E41" s="181"/>
      <c r="F41" s="185"/>
      <c r="G41" s="170"/>
      <c r="H41" s="171"/>
    </row>
    <row r="42" customFormat="false" ht="14.4" hidden="false" customHeight="false" outlineLevel="0" collapsed="false">
      <c r="A42" s="190" t="s">
        <v>236</v>
      </c>
      <c r="B42" s="184" t="s">
        <v>55</v>
      </c>
      <c r="C42" s="167"/>
      <c r="D42" s="180"/>
      <c r="E42" s="181"/>
      <c r="F42" s="185"/>
      <c r="G42" s="170"/>
      <c r="H42" s="171"/>
    </row>
    <row r="43" customFormat="false" ht="14.4" hidden="false" customHeight="false" outlineLevel="0" collapsed="false">
      <c r="A43" s="190" t="n">
        <v>280112</v>
      </c>
      <c r="B43" s="184" t="s">
        <v>237</v>
      </c>
      <c r="C43" s="167" t="s">
        <v>238</v>
      </c>
      <c r="D43" s="186" t="n">
        <v>3</v>
      </c>
      <c r="E43" s="181"/>
      <c r="F43" s="185" t="n">
        <v>78.73</v>
      </c>
      <c r="G43" s="170" t="n">
        <v>96.8379</v>
      </c>
      <c r="H43" s="171" t="n">
        <v>290.5137</v>
      </c>
    </row>
    <row r="44" customFormat="false" ht="14.4" hidden="false" customHeight="false" outlineLevel="0" collapsed="false">
      <c r="A44" s="190" t="n">
        <v>230903</v>
      </c>
      <c r="B44" s="184" t="s">
        <v>239</v>
      </c>
      <c r="C44" s="167" t="s">
        <v>238</v>
      </c>
      <c r="D44" s="186" t="n">
        <v>6</v>
      </c>
      <c r="E44" s="181"/>
      <c r="F44" s="185" t="n">
        <v>302.34</v>
      </c>
      <c r="G44" s="170" t="n">
        <v>371.8782</v>
      </c>
      <c r="H44" s="171" t="n">
        <v>2231.2692</v>
      </c>
    </row>
    <row r="45" customFormat="false" ht="14.4" hidden="false" customHeight="false" outlineLevel="0" collapsed="false">
      <c r="A45" s="190" t="n">
        <v>230904</v>
      </c>
      <c r="B45" s="184" t="s">
        <v>240</v>
      </c>
      <c r="C45" s="167" t="s">
        <v>238</v>
      </c>
      <c r="D45" s="186" t="n">
        <v>8</v>
      </c>
      <c r="E45" s="181" t="n">
        <v>730.82</v>
      </c>
      <c r="F45" s="188" t="n">
        <v>302.4</v>
      </c>
      <c r="G45" s="170" t="n">
        <v>371.952</v>
      </c>
      <c r="H45" s="171" t="n">
        <v>2975.616</v>
      </c>
    </row>
    <row r="46" customFormat="false" ht="14.4" hidden="false" customHeight="false" outlineLevel="0" collapsed="false">
      <c r="A46" s="172"/>
      <c r="B46" s="173"/>
      <c r="C46" s="174"/>
      <c r="D46" s="175"/>
      <c r="E46" s="175"/>
      <c r="F46" s="175"/>
      <c r="G46" s="175"/>
      <c r="H46" s="177" t="n">
        <v>5497.3989</v>
      </c>
    </row>
    <row r="47" customFormat="false" ht="14.4" hidden="false" customHeight="false" outlineLevel="0" collapsed="false">
      <c r="A47" s="178" t="s">
        <v>241</v>
      </c>
      <c r="B47" s="179" t="s">
        <v>64</v>
      </c>
      <c r="C47" s="167"/>
      <c r="D47" s="180"/>
      <c r="E47" s="181"/>
      <c r="F47" s="185"/>
      <c r="G47" s="170"/>
      <c r="H47" s="171"/>
    </row>
    <row r="48" customFormat="false" ht="14.4" hidden="false" customHeight="false" outlineLevel="0" collapsed="false">
      <c r="A48" s="183" t="s">
        <v>242</v>
      </c>
      <c r="B48" s="184" t="s">
        <v>65</v>
      </c>
      <c r="C48" s="167"/>
      <c r="D48" s="180"/>
      <c r="E48" s="181"/>
      <c r="F48" s="185"/>
      <c r="G48" s="170"/>
      <c r="H48" s="171"/>
    </row>
    <row r="49" customFormat="false" ht="14.4" hidden="false" customHeight="false" outlineLevel="0" collapsed="false">
      <c r="A49" s="183" t="n">
        <v>150132</v>
      </c>
      <c r="B49" s="184" t="s">
        <v>243</v>
      </c>
      <c r="C49" s="167" t="s">
        <v>211</v>
      </c>
      <c r="D49" s="180" t="n">
        <v>147.91</v>
      </c>
      <c r="E49" s="181" t="n">
        <v>80.4</v>
      </c>
      <c r="F49" s="185" t="n">
        <v>13.18</v>
      </c>
      <c r="G49" s="170" t="n">
        <v>16.2114</v>
      </c>
      <c r="H49" s="171" t="n">
        <v>2397.828174</v>
      </c>
    </row>
    <row r="50" customFormat="false" ht="14.4" hidden="false" customHeight="false" outlineLevel="0" collapsed="false">
      <c r="A50" s="183" t="n">
        <v>160301</v>
      </c>
      <c r="B50" s="184" t="s">
        <v>244</v>
      </c>
      <c r="C50" s="167" t="s">
        <v>211</v>
      </c>
      <c r="D50" s="180" t="n">
        <v>205.63</v>
      </c>
      <c r="E50" s="181" t="n">
        <v>31.34</v>
      </c>
      <c r="F50" s="185" t="n">
        <v>31.53</v>
      </c>
      <c r="G50" s="170" t="n">
        <v>38.7819</v>
      </c>
      <c r="H50" s="171" t="n">
        <v>7974.722097</v>
      </c>
    </row>
    <row r="51" customFormat="false" ht="14.4" hidden="false" customHeight="false" outlineLevel="0" collapsed="false">
      <c r="A51" s="183" t="n">
        <v>160331</v>
      </c>
      <c r="B51" s="184" t="s">
        <v>245</v>
      </c>
      <c r="C51" s="167" t="s">
        <v>233</v>
      </c>
      <c r="D51" s="186" t="n">
        <v>21.2</v>
      </c>
      <c r="E51" s="181" t="n">
        <v>14.15</v>
      </c>
      <c r="F51" s="185" t="n">
        <v>35.74</v>
      </c>
      <c r="G51" s="170" t="n">
        <v>43.9602</v>
      </c>
      <c r="H51" s="171" t="n">
        <v>931.95624</v>
      </c>
    </row>
    <row r="52" customFormat="false" ht="14.4" hidden="false" customHeight="false" outlineLevel="0" collapsed="false">
      <c r="A52" s="183" t="n">
        <v>163304</v>
      </c>
      <c r="B52" s="184" t="s">
        <v>246</v>
      </c>
      <c r="C52" s="167" t="s">
        <v>233</v>
      </c>
      <c r="D52" s="186" t="n">
        <v>21.2</v>
      </c>
      <c r="E52" s="187" t="n">
        <v>60.21</v>
      </c>
      <c r="F52" s="188" t="n">
        <v>73.37</v>
      </c>
      <c r="G52" s="170" t="n">
        <v>90.2451</v>
      </c>
      <c r="H52" s="171" t="n">
        <v>1913.19612</v>
      </c>
    </row>
    <row r="53" customFormat="false" ht="14.4" hidden="false" customHeight="false" outlineLevel="0" collapsed="false">
      <c r="A53" s="183" t="n">
        <v>460109</v>
      </c>
      <c r="B53" s="184" t="s">
        <v>247</v>
      </c>
      <c r="C53" s="167" t="s">
        <v>233</v>
      </c>
      <c r="D53" s="186" t="n">
        <v>24</v>
      </c>
      <c r="E53" s="181" t="n">
        <v>75.36</v>
      </c>
      <c r="F53" s="185" t="n">
        <v>98.75</v>
      </c>
      <c r="G53" s="170" t="n">
        <v>121.4625</v>
      </c>
      <c r="H53" s="171" t="n">
        <v>2915.1</v>
      </c>
    </row>
    <row r="54" customFormat="false" ht="14.4" hidden="false" customHeight="false" outlineLevel="0" collapsed="false">
      <c r="A54" s="183" t="n">
        <v>220307</v>
      </c>
      <c r="B54" s="184" t="s">
        <v>248</v>
      </c>
      <c r="C54" s="167" t="s">
        <v>211</v>
      </c>
      <c r="D54" s="186" t="n">
        <v>67.21</v>
      </c>
      <c r="E54" s="181" t="n">
        <v>48.03</v>
      </c>
      <c r="F54" s="185" t="n">
        <v>50.61</v>
      </c>
      <c r="G54" s="170" t="n">
        <v>62.2503</v>
      </c>
      <c r="H54" s="171" t="n">
        <v>4183.842663</v>
      </c>
    </row>
    <row r="55" customFormat="false" ht="14.4" hidden="false" customHeight="false" outlineLevel="0" collapsed="false">
      <c r="A55" s="172"/>
      <c r="B55" s="173"/>
      <c r="C55" s="174"/>
      <c r="D55" s="175"/>
      <c r="E55" s="175"/>
      <c r="F55" s="175"/>
      <c r="G55" s="175"/>
      <c r="H55" s="177" t="n">
        <v>20316.645294</v>
      </c>
    </row>
    <row r="56" customFormat="false" ht="14.4" hidden="false" customHeight="false" outlineLevel="0" collapsed="false">
      <c r="A56" s="178" t="s">
        <v>249</v>
      </c>
      <c r="B56" s="179" t="s">
        <v>70</v>
      </c>
      <c r="C56" s="167"/>
      <c r="D56" s="180"/>
      <c r="E56" s="181"/>
      <c r="F56" s="185"/>
      <c r="G56" s="170"/>
      <c r="H56" s="171"/>
    </row>
    <row r="57" customFormat="false" ht="14.4" hidden="false" customHeight="false" outlineLevel="0" collapsed="false">
      <c r="A57" s="183" t="n">
        <v>390703</v>
      </c>
      <c r="B57" s="184" t="s">
        <v>250</v>
      </c>
      <c r="C57" s="167" t="s">
        <v>233</v>
      </c>
      <c r="D57" s="186" t="n">
        <v>150</v>
      </c>
      <c r="E57" s="181" t="n">
        <v>2.09</v>
      </c>
      <c r="F57" s="185" t="n">
        <v>3.31</v>
      </c>
      <c r="G57" s="170" t="n">
        <v>4.0713</v>
      </c>
      <c r="H57" s="171" t="n">
        <v>610.695</v>
      </c>
    </row>
    <row r="58" customFormat="false" ht="14.4" hidden="false" customHeight="false" outlineLevel="0" collapsed="false">
      <c r="A58" s="190" t="n">
        <v>390702</v>
      </c>
      <c r="B58" s="184" t="s">
        <v>251</v>
      </c>
      <c r="C58" s="167"/>
      <c r="D58" s="186" t="n">
        <v>320</v>
      </c>
      <c r="E58" s="181"/>
      <c r="F58" s="185" t="n">
        <v>2.48</v>
      </c>
      <c r="G58" s="170" t="n">
        <v>3.0504</v>
      </c>
      <c r="H58" s="171" t="n">
        <v>976.128</v>
      </c>
    </row>
    <row r="59" customFormat="false" ht="14.4" hidden="false" customHeight="false" outlineLevel="0" collapsed="false">
      <c r="A59" s="190" t="n">
        <v>390704</v>
      </c>
      <c r="B59" s="184" t="s">
        <v>252</v>
      </c>
      <c r="C59" s="167" t="s">
        <v>233</v>
      </c>
      <c r="D59" s="186" t="n">
        <v>120</v>
      </c>
      <c r="E59" s="181" t="n">
        <v>4.2</v>
      </c>
      <c r="F59" s="185" t="n">
        <v>4.13</v>
      </c>
      <c r="G59" s="170" t="n">
        <v>5.0799</v>
      </c>
      <c r="H59" s="171" t="n">
        <v>609.588</v>
      </c>
    </row>
    <row r="60" customFormat="false" ht="14.4" hidden="false" customHeight="false" outlineLevel="0" collapsed="false">
      <c r="A60" s="183" t="n">
        <v>381903</v>
      </c>
      <c r="B60" s="184" t="s">
        <v>253</v>
      </c>
      <c r="C60" s="167" t="s">
        <v>233</v>
      </c>
      <c r="D60" s="186" t="n">
        <v>50</v>
      </c>
      <c r="E60" s="181" t="n">
        <v>13.88</v>
      </c>
      <c r="F60" s="185" t="n">
        <v>9.62</v>
      </c>
      <c r="G60" s="170" t="n">
        <v>11.8326</v>
      </c>
      <c r="H60" s="171" t="n">
        <v>591.63</v>
      </c>
    </row>
    <row r="61" customFormat="false" ht="14.4" hidden="false" customHeight="false" outlineLevel="0" collapsed="false">
      <c r="A61" s="183" t="n">
        <v>400502</v>
      </c>
      <c r="B61" s="184" t="s">
        <v>254</v>
      </c>
      <c r="C61" s="167" t="s">
        <v>238</v>
      </c>
      <c r="D61" s="186" t="n">
        <v>1</v>
      </c>
      <c r="E61" s="181" t="n">
        <v>11.84</v>
      </c>
      <c r="F61" s="188" t="n">
        <v>13.4</v>
      </c>
      <c r="G61" s="170" t="n">
        <v>16.482</v>
      </c>
      <c r="H61" s="171" t="n">
        <v>16.482</v>
      </c>
    </row>
    <row r="62" customFormat="false" ht="14.4" hidden="false" customHeight="false" outlineLevel="0" collapsed="false">
      <c r="A62" s="183" t="n">
        <v>400506</v>
      </c>
      <c r="B62" s="184" t="s">
        <v>255</v>
      </c>
      <c r="C62" s="167" t="s">
        <v>238</v>
      </c>
      <c r="D62" s="186" t="n">
        <v>3</v>
      </c>
      <c r="E62" s="181" t="n">
        <v>21.88</v>
      </c>
      <c r="F62" s="185" t="n">
        <v>26.42</v>
      </c>
      <c r="G62" s="170" t="n">
        <v>32.4966</v>
      </c>
      <c r="H62" s="171" t="n">
        <v>97.4898</v>
      </c>
    </row>
    <row r="63" customFormat="false" ht="14.4" hidden="false" customHeight="false" outlineLevel="0" collapsed="false">
      <c r="A63" s="183" t="n">
        <v>400445</v>
      </c>
      <c r="B63" s="184" t="s">
        <v>256</v>
      </c>
      <c r="C63" s="167" t="s">
        <v>238</v>
      </c>
      <c r="D63" s="186" t="n">
        <v>6</v>
      </c>
      <c r="E63" s="181" t="n">
        <v>12.63</v>
      </c>
      <c r="F63" s="185" t="n">
        <v>14.37</v>
      </c>
      <c r="G63" s="170" t="n">
        <v>17.6751</v>
      </c>
      <c r="H63" s="171" t="n">
        <v>106.0506</v>
      </c>
    </row>
    <row r="64" customFormat="false" ht="14.4" hidden="false" customHeight="false" outlineLevel="0" collapsed="false">
      <c r="A64" s="183" t="n">
        <v>400446</v>
      </c>
      <c r="B64" s="184" t="s">
        <v>257</v>
      </c>
      <c r="C64" s="167" t="s">
        <v>238</v>
      </c>
      <c r="D64" s="186" t="n">
        <v>2</v>
      </c>
      <c r="E64" s="181" t="n">
        <v>14.4</v>
      </c>
      <c r="F64" s="185" t="n">
        <v>16.68</v>
      </c>
      <c r="G64" s="170" t="n">
        <v>20.5164</v>
      </c>
      <c r="H64" s="171" t="n">
        <v>41.0328</v>
      </c>
    </row>
    <row r="65" customFormat="false" ht="14.4" hidden="false" customHeight="false" outlineLevel="0" collapsed="false">
      <c r="A65" s="183" t="n">
        <v>400701</v>
      </c>
      <c r="B65" s="184" t="s">
        <v>258</v>
      </c>
      <c r="C65" s="167" t="s">
        <v>238</v>
      </c>
      <c r="D65" s="186" t="n">
        <v>12</v>
      </c>
      <c r="E65" s="181" t="n">
        <v>7.36</v>
      </c>
      <c r="F65" s="185" t="n">
        <v>8.76</v>
      </c>
      <c r="G65" s="170" t="n">
        <v>10.7748</v>
      </c>
      <c r="H65" s="171" t="n">
        <v>129.2976</v>
      </c>
    </row>
    <row r="66" customFormat="false" ht="26.4" hidden="false" customHeight="false" outlineLevel="0" collapsed="false">
      <c r="A66" s="183" t="n">
        <v>411304</v>
      </c>
      <c r="B66" s="189" t="s">
        <v>259</v>
      </c>
      <c r="C66" s="167" t="s">
        <v>260</v>
      </c>
      <c r="D66" s="186" t="n">
        <v>6</v>
      </c>
      <c r="E66" s="181" t="n">
        <v>119.69</v>
      </c>
      <c r="F66" s="185" t="n">
        <v>125.05</v>
      </c>
      <c r="G66" s="170" t="n">
        <v>153.8115</v>
      </c>
      <c r="H66" s="171" t="n">
        <v>922.869</v>
      </c>
    </row>
    <row r="67" customFormat="false" ht="27" hidden="false" customHeight="false" outlineLevel="0" collapsed="false">
      <c r="A67" s="183" t="n">
        <v>411305</v>
      </c>
      <c r="B67" s="193" t="s">
        <v>261</v>
      </c>
      <c r="C67" s="167" t="s">
        <v>260</v>
      </c>
      <c r="D67" s="186" t="n">
        <v>11</v>
      </c>
      <c r="E67" s="181" t="n">
        <v>100.74</v>
      </c>
      <c r="F67" s="185" t="n">
        <v>110.47</v>
      </c>
      <c r="G67" s="170" t="n">
        <v>135.8781</v>
      </c>
      <c r="H67" s="171" t="n">
        <v>1494.6591</v>
      </c>
    </row>
    <row r="68" customFormat="false" ht="14.4" hidden="false" customHeight="false" outlineLevel="0" collapsed="false">
      <c r="A68" s="172"/>
      <c r="B68" s="173"/>
      <c r="C68" s="174"/>
      <c r="D68" s="175"/>
      <c r="E68" s="175"/>
      <c r="F68" s="175"/>
      <c r="G68" s="175"/>
      <c r="H68" s="177" t="n">
        <v>5595.9219</v>
      </c>
    </row>
    <row r="69" customFormat="false" ht="14.4" hidden="false" customHeight="false" outlineLevel="0" collapsed="false">
      <c r="A69" s="178" t="s">
        <v>262</v>
      </c>
      <c r="B69" s="179" t="s">
        <v>161</v>
      </c>
      <c r="C69" s="167"/>
      <c r="D69" s="186"/>
      <c r="E69" s="181"/>
      <c r="F69" s="181"/>
      <c r="G69" s="194"/>
      <c r="H69" s="195"/>
    </row>
    <row r="70" customFormat="false" ht="14.4" hidden="false" customHeight="false" outlineLevel="0" collapsed="false">
      <c r="A70" s="183" t="s">
        <v>263</v>
      </c>
      <c r="B70" s="193" t="s">
        <v>264</v>
      </c>
      <c r="C70" s="167" t="s">
        <v>265</v>
      </c>
      <c r="D70" s="186" t="n">
        <v>1</v>
      </c>
      <c r="E70" s="181" t="n">
        <v>129.37</v>
      </c>
      <c r="F70" s="185" t="n">
        <v>149.86</v>
      </c>
      <c r="G70" s="170" t="n">
        <v>184.3278</v>
      </c>
      <c r="H70" s="171" t="n">
        <v>184.3278</v>
      </c>
    </row>
    <row r="71" customFormat="false" ht="14.4" hidden="false" customHeight="false" outlineLevel="0" collapsed="false">
      <c r="A71" s="190" t="s">
        <v>266</v>
      </c>
      <c r="B71" s="193" t="s">
        <v>267</v>
      </c>
      <c r="C71" s="167" t="s">
        <v>265</v>
      </c>
      <c r="D71" s="186" t="n">
        <v>3</v>
      </c>
      <c r="E71" s="181" t="n">
        <v>156.39</v>
      </c>
      <c r="F71" s="185" t="n">
        <v>179.11</v>
      </c>
      <c r="G71" s="170" t="n">
        <v>220.3053</v>
      </c>
      <c r="H71" s="171" t="n">
        <v>660.9159</v>
      </c>
    </row>
    <row r="72" customFormat="false" ht="14.4" hidden="false" customHeight="false" outlineLevel="0" collapsed="false">
      <c r="A72" s="183" t="s">
        <v>268</v>
      </c>
      <c r="B72" s="193" t="s">
        <v>269</v>
      </c>
      <c r="C72" s="167" t="s">
        <v>265</v>
      </c>
      <c r="D72" s="186" t="n">
        <v>6</v>
      </c>
      <c r="E72" s="181" t="n">
        <v>329.76</v>
      </c>
      <c r="F72" s="185" t="n">
        <v>409.34</v>
      </c>
      <c r="G72" s="170" t="n">
        <v>503.4882</v>
      </c>
      <c r="H72" s="171" t="n">
        <v>3020.9292</v>
      </c>
    </row>
    <row r="73" customFormat="false" ht="14.4" hidden="false" customHeight="false" outlineLevel="0" collapsed="false">
      <c r="A73" s="183" t="n">
        <v>460502</v>
      </c>
      <c r="B73" s="193" t="s">
        <v>270</v>
      </c>
      <c r="C73" s="167" t="s">
        <v>233</v>
      </c>
      <c r="D73" s="186" t="n">
        <v>12</v>
      </c>
      <c r="E73" s="181" t="n">
        <v>19.22</v>
      </c>
      <c r="F73" s="185" t="n">
        <v>23.26</v>
      </c>
      <c r="G73" s="170" t="n">
        <v>28.6098</v>
      </c>
      <c r="H73" s="171" t="n">
        <v>343.3176</v>
      </c>
    </row>
    <row r="74" customFormat="false" ht="14.4" hidden="false" customHeight="false" outlineLevel="0" collapsed="false">
      <c r="A74" s="183" t="n">
        <v>460102</v>
      </c>
      <c r="B74" s="193" t="s">
        <v>271</v>
      </c>
      <c r="C74" s="167" t="s">
        <v>233</v>
      </c>
      <c r="D74" s="186" t="n">
        <v>18</v>
      </c>
      <c r="E74" s="181" t="n">
        <v>17.61</v>
      </c>
      <c r="F74" s="185" t="n">
        <v>17.64</v>
      </c>
      <c r="G74" s="170" t="n">
        <v>21.6972</v>
      </c>
      <c r="H74" s="171" t="n">
        <v>390.5496</v>
      </c>
    </row>
    <row r="75" customFormat="false" ht="14.4" hidden="false" customHeight="false" outlineLevel="0" collapsed="false">
      <c r="A75" s="183" t="n">
        <v>460105</v>
      </c>
      <c r="B75" s="193" t="s">
        <v>272</v>
      </c>
      <c r="C75" s="167" t="s">
        <v>233</v>
      </c>
      <c r="D75" s="186" t="n">
        <v>6</v>
      </c>
      <c r="E75" s="181" t="n">
        <v>28.85</v>
      </c>
      <c r="F75" s="185" t="n">
        <v>29.2</v>
      </c>
      <c r="G75" s="170" t="n">
        <v>35.916</v>
      </c>
      <c r="H75" s="171" t="n">
        <v>215.496</v>
      </c>
    </row>
    <row r="76" customFormat="false" ht="14.4" hidden="false" customHeight="false" outlineLevel="0" collapsed="false">
      <c r="A76" s="183" t="n">
        <v>460201</v>
      </c>
      <c r="B76" s="193" t="s">
        <v>273</v>
      </c>
      <c r="C76" s="167" t="s">
        <v>233</v>
      </c>
      <c r="D76" s="186" t="n">
        <v>6</v>
      </c>
      <c r="E76" s="181" t="n">
        <v>27.25</v>
      </c>
      <c r="F76" s="185" t="n">
        <v>20.35</v>
      </c>
      <c r="G76" s="170" t="n">
        <v>25.0305</v>
      </c>
      <c r="H76" s="171" t="n">
        <v>150.183</v>
      </c>
    </row>
    <row r="77" customFormat="false" ht="14.4" hidden="false" customHeight="false" outlineLevel="0" collapsed="false">
      <c r="A77" s="183" t="n">
        <v>440346</v>
      </c>
      <c r="B77" s="193" t="s">
        <v>274</v>
      </c>
      <c r="C77" s="167" t="s">
        <v>265</v>
      </c>
      <c r="D77" s="186" t="n">
        <v>3</v>
      </c>
      <c r="E77" s="181" t="n">
        <v>31.94</v>
      </c>
      <c r="F77" s="185" t="n">
        <v>35.75</v>
      </c>
      <c r="G77" s="170" t="n">
        <v>43.9725</v>
      </c>
      <c r="H77" s="171" t="n">
        <v>131.9175</v>
      </c>
    </row>
    <row r="78" customFormat="false" ht="14.4" hidden="false" customHeight="false" outlineLevel="0" collapsed="false">
      <c r="A78" s="183" t="n">
        <v>440345</v>
      </c>
      <c r="B78" s="193" t="s">
        <v>275</v>
      </c>
      <c r="C78" s="167" t="s">
        <v>265</v>
      </c>
      <c r="D78" s="186" t="n">
        <v>1</v>
      </c>
      <c r="E78" s="187" t="n">
        <v>33</v>
      </c>
      <c r="F78" s="188" t="n">
        <v>36.41</v>
      </c>
      <c r="G78" s="170" t="n">
        <v>44.7843</v>
      </c>
      <c r="H78" s="171" t="n">
        <v>44.7843</v>
      </c>
    </row>
    <row r="79" customFormat="false" ht="14.4" hidden="false" customHeight="false" outlineLevel="0" collapsed="false">
      <c r="A79" s="183" t="n">
        <v>442028</v>
      </c>
      <c r="B79" s="193" t="s">
        <v>276</v>
      </c>
      <c r="C79" s="167" t="s">
        <v>265</v>
      </c>
      <c r="D79" s="186" t="n">
        <v>7</v>
      </c>
      <c r="E79" s="187" t="n">
        <v>20.8</v>
      </c>
      <c r="F79" s="188" t="n">
        <v>24.4</v>
      </c>
      <c r="G79" s="170" t="n">
        <v>30.012</v>
      </c>
      <c r="H79" s="171" t="n">
        <v>210.084</v>
      </c>
    </row>
    <row r="80" customFormat="false" ht="14.4" hidden="false" customHeight="false" outlineLevel="0" collapsed="false">
      <c r="A80" s="183" t="n">
        <v>480203</v>
      </c>
      <c r="B80" s="193" t="s">
        <v>277</v>
      </c>
      <c r="C80" s="167" t="s">
        <v>265</v>
      </c>
      <c r="D80" s="186" t="n">
        <v>1</v>
      </c>
      <c r="E80" s="187" t="n">
        <v>194.42</v>
      </c>
      <c r="F80" s="188" t="n">
        <v>269.35</v>
      </c>
      <c r="G80" s="170" t="n">
        <v>331.3005</v>
      </c>
      <c r="H80" s="171" t="n">
        <v>331.3005</v>
      </c>
    </row>
    <row r="81" customFormat="false" ht="14.4" hidden="false" customHeight="false" outlineLevel="0" collapsed="false">
      <c r="A81" s="183" t="n">
        <v>480210</v>
      </c>
      <c r="B81" s="193" t="s">
        <v>278</v>
      </c>
      <c r="C81" s="167" t="s">
        <v>265</v>
      </c>
      <c r="D81" s="186" t="n">
        <v>1</v>
      </c>
      <c r="E81" s="187" t="n">
        <v>550.82</v>
      </c>
      <c r="F81" s="188" t="n">
        <v>802.44</v>
      </c>
      <c r="G81" s="170" t="n">
        <v>987.0012</v>
      </c>
      <c r="H81" s="171" t="n">
        <v>987.0012</v>
      </c>
    </row>
    <row r="82" customFormat="false" ht="14.4" hidden="false" customHeight="false" outlineLevel="0" collapsed="false">
      <c r="A82" s="183" t="n">
        <v>460100</v>
      </c>
      <c r="B82" s="193" t="s">
        <v>279</v>
      </c>
      <c r="C82" s="167" t="s">
        <v>280</v>
      </c>
      <c r="D82" s="186" t="n">
        <v>1</v>
      </c>
      <c r="E82" s="187" t="n">
        <v>303</v>
      </c>
      <c r="F82" s="188" t="n">
        <v>370</v>
      </c>
      <c r="G82" s="170" t="n">
        <v>455.1</v>
      </c>
      <c r="H82" s="171" t="n">
        <v>455.1</v>
      </c>
    </row>
    <row r="83" customFormat="false" ht="14.4" hidden="false" customHeight="false" outlineLevel="0" collapsed="false">
      <c r="A83" s="172"/>
      <c r="B83" s="173"/>
      <c r="C83" s="174"/>
      <c r="D83" s="175"/>
      <c r="E83" s="175"/>
      <c r="F83" s="175"/>
      <c r="G83" s="175"/>
      <c r="H83" s="177" t="n">
        <v>7125.9066</v>
      </c>
    </row>
    <row r="84" customFormat="false" ht="14.4" hidden="false" customHeight="false" outlineLevel="0" collapsed="false">
      <c r="A84" s="178" t="s">
        <v>281</v>
      </c>
      <c r="B84" s="179" t="s">
        <v>86</v>
      </c>
      <c r="C84" s="167"/>
      <c r="D84" s="180"/>
      <c r="E84" s="181"/>
      <c r="F84" s="185"/>
      <c r="G84" s="170"/>
      <c r="H84" s="171"/>
    </row>
    <row r="85" customFormat="false" ht="14.4" hidden="false" customHeight="false" outlineLevel="0" collapsed="false">
      <c r="A85" s="183" t="s">
        <v>282</v>
      </c>
      <c r="B85" s="184" t="s">
        <v>87</v>
      </c>
      <c r="C85" s="167"/>
      <c r="D85" s="180"/>
      <c r="E85" s="181"/>
      <c r="F85" s="185"/>
      <c r="G85" s="170"/>
      <c r="H85" s="171"/>
    </row>
    <row r="86" customFormat="false" ht="14.4" hidden="false" customHeight="false" outlineLevel="0" collapsed="false">
      <c r="A86" s="183" t="n">
        <v>321601</v>
      </c>
      <c r="B86" s="193" t="s">
        <v>283</v>
      </c>
      <c r="C86" s="167" t="s">
        <v>211</v>
      </c>
      <c r="D86" s="196" t="n">
        <v>71.5</v>
      </c>
      <c r="E86" s="197" t="n">
        <v>7.49</v>
      </c>
      <c r="F86" s="198" t="n">
        <v>9.09</v>
      </c>
      <c r="G86" s="170" t="n">
        <v>11.1807</v>
      </c>
      <c r="H86" s="199" t="n">
        <v>799.42005</v>
      </c>
    </row>
    <row r="87" customFormat="false" ht="14.4" hidden="false" customHeight="false" outlineLevel="0" collapsed="false">
      <c r="A87" s="172"/>
      <c r="B87" s="173"/>
      <c r="C87" s="174"/>
      <c r="D87" s="175"/>
      <c r="E87" s="175"/>
      <c r="F87" s="175"/>
      <c r="G87" s="175"/>
      <c r="H87" s="177" t="n">
        <v>799.42005</v>
      </c>
    </row>
    <row r="88" customFormat="false" ht="14.4" hidden="false" customHeight="false" outlineLevel="0" collapsed="false">
      <c r="A88" s="178" t="s">
        <v>284</v>
      </c>
      <c r="B88" s="179" t="s">
        <v>89</v>
      </c>
      <c r="C88" s="167"/>
      <c r="D88" s="180"/>
      <c r="E88" s="181"/>
      <c r="F88" s="185"/>
      <c r="G88" s="170"/>
      <c r="H88" s="171"/>
    </row>
    <row r="89" customFormat="false" ht="14.4" hidden="false" customHeight="false" outlineLevel="0" collapsed="false">
      <c r="A89" s="183" t="s">
        <v>285</v>
      </c>
      <c r="B89" s="184" t="s">
        <v>90</v>
      </c>
      <c r="C89" s="167"/>
      <c r="D89" s="180"/>
      <c r="E89" s="181"/>
      <c r="F89" s="185"/>
      <c r="G89" s="170"/>
      <c r="H89" s="171"/>
    </row>
    <row r="90" customFormat="false" ht="14.4" hidden="false" customHeight="false" outlineLevel="0" collapsed="false">
      <c r="A90" s="183" t="n">
        <v>170204</v>
      </c>
      <c r="B90" s="193" t="s">
        <v>286</v>
      </c>
      <c r="C90" s="167" t="s">
        <v>211</v>
      </c>
      <c r="D90" s="186" t="n">
        <v>263.82</v>
      </c>
      <c r="E90" s="181" t="n">
        <v>5.62</v>
      </c>
      <c r="F90" s="185" t="n">
        <v>6.6</v>
      </c>
      <c r="G90" s="170" t="n">
        <v>8.118</v>
      </c>
      <c r="H90" s="171" t="n">
        <v>2141.69076</v>
      </c>
    </row>
    <row r="91" customFormat="false" ht="14.4" hidden="false" customHeight="false" outlineLevel="0" collapsed="false">
      <c r="A91" s="183" t="s">
        <v>287</v>
      </c>
      <c r="B91" s="200" t="s">
        <v>94</v>
      </c>
      <c r="C91" s="167"/>
      <c r="D91" s="180"/>
      <c r="E91" s="181"/>
      <c r="F91" s="185"/>
      <c r="G91" s="170"/>
      <c r="H91" s="171"/>
    </row>
    <row r="92" customFormat="false" ht="14.4" hidden="false" customHeight="false" outlineLevel="0" collapsed="false">
      <c r="A92" s="183" t="s">
        <v>288</v>
      </c>
      <c r="B92" s="193" t="s">
        <v>289</v>
      </c>
      <c r="C92" s="167" t="s">
        <v>211</v>
      </c>
      <c r="D92" s="186" t="n">
        <v>263.82</v>
      </c>
      <c r="E92" s="181" t="n">
        <v>6.26</v>
      </c>
      <c r="F92" s="185" t="n">
        <v>7.24</v>
      </c>
      <c r="G92" s="170" t="n">
        <v>8.9052</v>
      </c>
      <c r="H92" s="171" t="n">
        <v>2349.369864</v>
      </c>
    </row>
    <row r="93" customFormat="false" ht="14.4" hidden="false" customHeight="false" outlineLevel="0" collapsed="false">
      <c r="A93" s="183" t="s">
        <v>290</v>
      </c>
      <c r="B93" s="193" t="s">
        <v>291</v>
      </c>
      <c r="C93" s="167"/>
      <c r="D93" s="186"/>
      <c r="E93" s="181"/>
      <c r="F93" s="185"/>
      <c r="G93" s="170"/>
      <c r="H93" s="171"/>
    </row>
    <row r="94" customFormat="false" ht="14.4" hidden="false" customHeight="false" outlineLevel="0" collapsed="false">
      <c r="A94" s="183" t="s">
        <v>292</v>
      </c>
      <c r="B94" s="193" t="s">
        <v>293</v>
      </c>
      <c r="C94" s="167" t="s">
        <v>211</v>
      </c>
      <c r="D94" s="186" t="n">
        <v>263.82</v>
      </c>
      <c r="E94" s="181"/>
      <c r="F94" s="185" t="n">
        <v>12.22</v>
      </c>
      <c r="G94" s="170" t="n">
        <v>15.0306</v>
      </c>
      <c r="H94" s="171" t="n">
        <v>3965.372892</v>
      </c>
    </row>
    <row r="95" customFormat="false" ht="14.4" hidden="false" customHeight="false" outlineLevel="0" collapsed="false">
      <c r="A95" s="172"/>
      <c r="B95" s="173"/>
      <c r="C95" s="174"/>
      <c r="D95" s="175"/>
      <c r="E95" s="175"/>
      <c r="F95" s="175"/>
      <c r="G95" s="175"/>
      <c r="H95" s="177" t="n">
        <v>8456.433516</v>
      </c>
    </row>
    <row r="96" customFormat="false" ht="14.4" hidden="false" customHeight="false" outlineLevel="0" collapsed="false">
      <c r="A96" s="178" t="s">
        <v>294</v>
      </c>
      <c r="B96" s="179" t="s">
        <v>98</v>
      </c>
      <c r="C96" s="167"/>
      <c r="D96" s="180"/>
      <c r="E96" s="181"/>
      <c r="F96" s="185"/>
      <c r="G96" s="170"/>
      <c r="H96" s="171"/>
    </row>
    <row r="97" customFormat="false" ht="14.4" hidden="false" customHeight="false" outlineLevel="0" collapsed="false">
      <c r="A97" s="183" t="s">
        <v>295</v>
      </c>
      <c r="B97" s="184" t="s">
        <v>99</v>
      </c>
      <c r="C97" s="167"/>
      <c r="D97" s="180"/>
      <c r="E97" s="181"/>
      <c r="F97" s="185"/>
      <c r="G97" s="170"/>
      <c r="H97" s="171"/>
    </row>
    <row r="98" customFormat="false" ht="14.4" hidden="false" customHeight="false" outlineLevel="0" collapsed="false">
      <c r="A98" s="183" t="n">
        <v>170105</v>
      </c>
      <c r="B98" s="184" t="s">
        <v>296</v>
      </c>
      <c r="C98" s="167" t="s">
        <v>211</v>
      </c>
      <c r="D98" s="186" t="n">
        <v>20.12</v>
      </c>
      <c r="E98" s="187" t="n">
        <v>14.08</v>
      </c>
      <c r="F98" s="188" t="n">
        <v>16.21</v>
      </c>
      <c r="G98" s="170" t="n">
        <v>19.9383</v>
      </c>
      <c r="H98" s="171" t="n">
        <v>401.158596</v>
      </c>
    </row>
    <row r="99" customFormat="false" ht="14.4" hidden="false" customHeight="false" outlineLevel="0" collapsed="false">
      <c r="A99" s="183" t="s">
        <v>297</v>
      </c>
      <c r="B99" s="184" t="s">
        <v>101</v>
      </c>
      <c r="C99" s="167"/>
      <c r="D99" s="180"/>
      <c r="E99" s="181"/>
      <c r="F99" s="185"/>
      <c r="G99" s="170"/>
      <c r="H99" s="171"/>
    </row>
    <row r="100" customFormat="false" ht="26.4" hidden="false" customHeight="false" outlineLevel="0" collapsed="false">
      <c r="A100" s="183" t="n">
        <v>180602</v>
      </c>
      <c r="B100" s="201" t="s">
        <v>298</v>
      </c>
      <c r="C100" s="167" t="s">
        <v>211</v>
      </c>
      <c r="D100" s="180" t="n">
        <v>260.88</v>
      </c>
      <c r="E100" s="181" t="n">
        <v>32.6</v>
      </c>
      <c r="F100" s="185" t="n">
        <v>34.06</v>
      </c>
      <c r="G100" s="170" t="n">
        <v>41.8938</v>
      </c>
      <c r="H100" s="171" t="n">
        <v>10929.254544</v>
      </c>
    </row>
    <row r="101" customFormat="false" ht="14.4" hidden="false" customHeight="false" outlineLevel="0" collapsed="false">
      <c r="A101" s="183" t="s">
        <v>299</v>
      </c>
      <c r="B101" s="184" t="s">
        <v>103</v>
      </c>
      <c r="C101" s="167"/>
      <c r="D101" s="180"/>
      <c r="E101" s="181"/>
      <c r="F101" s="185"/>
      <c r="G101" s="170"/>
      <c r="H101" s="171"/>
    </row>
    <row r="102" customFormat="false" ht="26.4" hidden="false" customHeight="false" outlineLevel="0" collapsed="false">
      <c r="A102" s="183" t="n">
        <v>180604</v>
      </c>
      <c r="B102" s="201" t="s">
        <v>300</v>
      </c>
      <c r="C102" s="167" t="s">
        <v>233</v>
      </c>
      <c r="D102" s="186" t="n">
        <v>48.68</v>
      </c>
      <c r="E102" s="181" t="n">
        <v>14.43</v>
      </c>
      <c r="F102" s="185" t="n">
        <v>14.55</v>
      </c>
      <c r="G102" s="170" t="n">
        <v>17.8965</v>
      </c>
      <c r="H102" s="171" t="n">
        <v>871.20162</v>
      </c>
    </row>
    <row r="103" customFormat="false" ht="14.4" hidden="false" customHeight="false" outlineLevel="0" collapsed="false">
      <c r="A103" s="172"/>
      <c r="B103" s="173"/>
      <c r="C103" s="174"/>
      <c r="D103" s="175"/>
      <c r="E103" s="175"/>
      <c r="F103" s="175"/>
      <c r="G103" s="175"/>
      <c r="H103" s="177" t="n">
        <v>12201.61476</v>
      </c>
    </row>
    <row r="104" customFormat="false" ht="14.4" hidden="false" customHeight="false" outlineLevel="0" collapsed="false">
      <c r="A104" s="178" t="s">
        <v>301</v>
      </c>
      <c r="B104" s="179" t="s">
        <v>302</v>
      </c>
      <c r="C104" s="167"/>
      <c r="D104" s="180"/>
      <c r="E104" s="181"/>
      <c r="F104" s="185"/>
      <c r="G104" s="170"/>
      <c r="H104" s="171"/>
    </row>
    <row r="105" customFormat="false" ht="14.4" hidden="false" customHeight="false" outlineLevel="0" collapsed="false">
      <c r="A105" s="183" t="n">
        <v>240104</v>
      </c>
      <c r="B105" s="184" t="s">
        <v>303</v>
      </c>
      <c r="C105" s="167" t="s">
        <v>211</v>
      </c>
      <c r="D105" s="186" t="n">
        <v>7.8</v>
      </c>
      <c r="E105" s="181" t="n">
        <v>348.05</v>
      </c>
      <c r="F105" s="185" t="n">
        <v>283.69</v>
      </c>
      <c r="G105" s="170" t="n">
        <v>348.9387</v>
      </c>
      <c r="H105" s="171" t="n">
        <v>2721.72186</v>
      </c>
    </row>
    <row r="106" customFormat="false" ht="14.4" hidden="false" customHeight="false" outlineLevel="0" collapsed="false">
      <c r="A106" s="183" t="n">
        <v>240204</v>
      </c>
      <c r="B106" s="184" t="s">
        <v>304</v>
      </c>
      <c r="C106" s="167" t="s">
        <v>211</v>
      </c>
      <c r="D106" s="186" t="n">
        <v>8.6</v>
      </c>
      <c r="E106" s="181" t="n">
        <v>369.17</v>
      </c>
      <c r="F106" s="185" t="n">
        <v>453.44</v>
      </c>
      <c r="G106" s="170" t="n">
        <v>557.7312</v>
      </c>
      <c r="H106" s="171" t="n">
        <v>4796.48832</v>
      </c>
    </row>
    <row r="107" customFormat="false" ht="14.4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H107" s="177" t="n">
        <v>7518.21018</v>
      </c>
    </row>
    <row r="108" customFormat="false" ht="14.4" hidden="false" customHeight="false" outlineLevel="0" collapsed="false">
      <c r="A108" s="178" t="s">
        <v>305</v>
      </c>
      <c r="B108" s="179" t="s">
        <v>105</v>
      </c>
      <c r="C108" s="167"/>
      <c r="D108" s="180"/>
      <c r="E108" s="181"/>
      <c r="F108" s="185"/>
      <c r="G108" s="170"/>
      <c r="H108" s="171"/>
    </row>
    <row r="109" customFormat="false" ht="14.4" hidden="false" customHeight="false" outlineLevel="0" collapsed="false">
      <c r="A109" s="183" t="s">
        <v>306</v>
      </c>
      <c r="B109" s="184" t="s">
        <v>105</v>
      </c>
      <c r="C109" s="167"/>
      <c r="D109" s="180"/>
      <c r="E109" s="181"/>
      <c r="F109" s="185"/>
      <c r="G109" s="170"/>
      <c r="H109" s="171"/>
    </row>
    <row r="110" customFormat="false" ht="14.4" hidden="false" customHeight="false" outlineLevel="0" collapsed="false">
      <c r="A110" s="183" t="n">
        <v>260102</v>
      </c>
      <c r="B110" s="184" t="s">
        <v>307</v>
      </c>
      <c r="C110" s="167" t="s">
        <v>211</v>
      </c>
      <c r="D110" s="186" t="n">
        <v>7.8</v>
      </c>
      <c r="E110" s="181" t="n">
        <v>52.96</v>
      </c>
      <c r="F110" s="185" t="n">
        <v>63.74</v>
      </c>
      <c r="G110" s="170" t="n">
        <v>78.4002</v>
      </c>
      <c r="H110" s="171" t="n">
        <v>611.52156</v>
      </c>
    </row>
    <row r="111" customFormat="false" ht="14.4" hidden="false" customHeight="false" outlineLevel="0" collapsed="false">
      <c r="A111" s="172"/>
      <c r="B111" s="173"/>
      <c r="C111" s="174"/>
      <c r="D111" s="175"/>
      <c r="E111" s="175"/>
      <c r="F111" s="175" t="s">
        <v>308</v>
      </c>
      <c r="G111" s="175"/>
      <c r="H111" s="177" t="n">
        <v>611.52156</v>
      </c>
    </row>
    <row r="112" customFormat="false" ht="14.4" hidden="false" customHeight="false" outlineLevel="0" collapsed="false">
      <c r="A112" s="178" t="s">
        <v>309</v>
      </c>
      <c r="B112" s="179" t="s">
        <v>107</v>
      </c>
      <c r="C112" s="167"/>
      <c r="D112" s="180"/>
      <c r="E112" s="181"/>
      <c r="F112" s="185"/>
      <c r="G112" s="170"/>
      <c r="H112" s="171"/>
    </row>
    <row r="113" customFormat="false" ht="14.4" hidden="false" customHeight="false" outlineLevel="0" collapsed="false">
      <c r="A113" s="183" t="n">
        <v>331001</v>
      </c>
      <c r="B113" s="184" t="s">
        <v>310</v>
      </c>
      <c r="C113" s="167" t="s">
        <v>211</v>
      </c>
      <c r="D113" s="180" t="n">
        <v>329.77</v>
      </c>
      <c r="E113" s="181" t="n">
        <v>12.28</v>
      </c>
      <c r="F113" s="185" t="n">
        <v>14.19</v>
      </c>
      <c r="G113" s="170" t="n">
        <v>17.4537</v>
      </c>
      <c r="H113" s="171" t="n">
        <v>5755.706649</v>
      </c>
    </row>
    <row r="114" customFormat="false" ht="14.4" hidden="false" customHeight="false" outlineLevel="0" collapsed="false">
      <c r="A114" s="183" t="n">
        <v>331102</v>
      </c>
      <c r="B114" s="193" t="s">
        <v>311</v>
      </c>
      <c r="C114" s="167" t="s">
        <v>211</v>
      </c>
      <c r="D114" s="186" t="n">
        <v>87.8</v>
      </c>
      <c r="E114" s="181" t="n">
        <v>20.42</v>
      </c>
      <c r="F114" s="185" t="n">
        <v>23.56</v>
      </c>
      <c r="G114" s="170" t="n">
        <v>28.9788</v>
      </c>
      <c r="H114" s="171" t="n">
        <v>2544.33864</v>
      </c>
    </row>
    <row r="115" customFormat="false" ht="14.4" hidden="false" customHeight="false" outlineLevel="0" collapsed="false">
      <c r="A115" s="172"/>
      <c r="B115" s="173"/>
      <c r="C115" s="174"/>
      <c r="D115" s="175"/>
      <c r="E115" s="175"/>
      <c r="F115" s="175"/>
      <c r="G115" s="175"/>
      <c r="H115" s="177" t="n">
        <v>8300.045289</v>
      </c>
    </row>
    <row r="116" customFormat="false" ht="14.4" hidden="false" customHeight="false" outlineLevel="0" collapsed="false">
      <c r="A116" s="178" t="s">
        <v>312</v>
      </c>
      <c r="B116" s="179" t="s">
        <v>111</v>
      </c>
      <c r="C116" s="167"/>
      <c r="D116" s="180"/>
      <c r="E116" s="181"/>
      <c r="F116" s="185"/>
      <c r="G116" s="170"/>
      <c r="H116" s="171"/>
    </row>
    <row r="117" customFormat="false" ht="14.4" hidden="false" customHeight="false" outlineLevel="0" collapsed="false">
      <c r="A117" s="183" t="n">
        <v>550102</v>
      </c>
      <c r="B117" s="184" t="s">
        <v>313</v>
      </c>
      <c r="C117" s="167" t="s">
        <v>211</v>
      </c>
      <c r="D117" s="186" t="n">
        <v>260.88</v>
      </c>
      <c r="E117" s="181" t="n">
        <v>4.08</v>
      </c>
      <c r="F117" s="185" t="n">
        <v>7.94</v>
      </c>
      <c r="G117" s="170" t="n">
        <v>9.7662</v>
      </c>
      <c r="H117" s="171" t="n">
        <v>2547.806256</v>
      </c>
    </row>
    <row r="118" customFormat="false" ht="14.4" hidden="false" customHeight="false" outlineLevel="0" collapsed="false">
      <c r="A118" s="202"/>
      <c r="B118" s="203"/>
      <c r="C118" s="204"/>
      <c r="D118" s="205"/>
      <c r="E118" s="205"/>
      <c r="F118" s="206"/>
      <c r="G118" s="206"/>
      <c r="H118" s="207" t="n">
        <v>2547.806256</v>
      </c>
    </row>
    <row r="119" customFormat="false" ht="23.4" hidden="false" customHeight="true" outlineLevel="0" collapsed="false">
      <c r="A119" s="208"/>
      <c r="B119" s="209" t="s">
        <v>114</v>
      </c>
      <c r="C119" s="210"/>
      <c r="D119" s="211"/>
      <c r="E119" s="211"/>
      <c r="F119" s="212"/>
      <c r="G119" s="213" t="n">
        <v>131665.222818</v>
      </c>
      <c r="H119" s="213"/>
    </row>
    <row r="120" customFormat="false" ht="14.4" hidden="false" customHeight="false" outlineLevel="0" collapsed="false">
      <c r="A120" s="214"/>
      <c r="B120" s="215"/>
      <c r="C120" s="216"/>
      <c r="D120" s="217"/>
      <c r="E120" s="217"/>
      <c r="F120" s="218"/>
      <c r="G120" s="218"/>
      <c r="H120" s="219"/>
    </row>
    <row r="121" customFormat="false" ht="14.4" hidden="false" customHeight="false" outlineLevel="0" collapsed="false">
      <c r="A121" s="220" t="s">
        <v>314</v>
      </c>
    </row>
    <row r="122" customFormat="false" ht="13.8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4" customFormat="false" ht="15.6" hidden="false" customHeight="false" outlineLevel="0" collapsed="false">
      <c r="A124" s="221" t="s">
        <v>315</v>
      </c>
      <c r="B124" s="221"/>
      <c r="C124" s="221"/>
      <c r="D124" s="221"/>
      <c r="E124" s="221"/>
      <c r="F124" s="221"/>
      <c r="G124" s="221"/>
      <c r="H124" s="221"/>
      <c r="I124" s="221"/>
      <c r="J124" s="221"/>
    </row>
    <row r="125" customFormat="false" ht="15.6" hidden="false" customHeight="false" outlineLevel="0" collapsed="false">
      <c r="A125" s="222"/>
      <c r="B125" s="223"/>
      <c r="C125" s="223"/>
      <c r="D125" s="223"/>
      <c r="E125" s="223"/>
      <c r="F125" s="223"/>
      <c r="G125" s="224"/>
      <c r="H125" s="224"/>
      <c r="I125" s="224"/>
      <c r="J125" s="224"/>
    </row>
    <row r="126" customFormat="false" ht="15.6" hidden="false" customHeight="false" outlineLevel="0" collapsed="false">
      <c r="A126" s="222"/>
      <c r="B126" s="223"/>
      <c r="C126" s="223"/>
      <c r="D126" s="223"/>
      <c r="E126" s="223"/>
      <c r="F126" s="223"/>
      <c r="G126" s="224"/>
      <c r="H126" s="224"/>
      <c r="I126" s="224"/>
      <c r="J126" s="224"/>
    </row>
    <row r="127" customFormat="false" ht="15.6" hidden="false" customHeight="false" outlineLevel="0" collapsed="false">
      <c r="A127" s="221" t="s">
        <v>316</v>
      </c>
      <c r="B127" s="221"/>
      <c r="C127" s="221"/>
      <c r="D127" s="221"/>
      <c r="E127" s="221"/>
      <c r="F127" s="221"/>
      <c r="G127" s="221"/>
      <c r="H127" s="221"/>
      <c r="I127" s="221"/>
      <c r="J127" s="221"/>
    </row>
    <row r="128" customFormat="false" ht="15.6" hidden="false" customHeight="false" outlineLevel="0" collapsed="false">
      <c r="A128" s="222"/>
      <c r="B128" s="223"/>
      <c r="C128" s="223"/>
      <c r="D128" s="223"/>
      <c r="E128" s="223"/>
      <c r="F128" s="223"/>
      <c r="G128" s="224"/>
      <c r="H128" s="224"/>
      <c r="I128" s="224"/>
      <c r="J128" s="224"/>
    </row>
    <row r="129" customFormat="false" ht="15.6" hidden="false" customHeight="false" outlineLevel="0" collapsed="false">
      <c r="A129" s="225"/>
      <c r="B129" s="226"/>
      <c r="C129" s="226"/>
      <c r="D129" s="226"/>
      <c r="E129" s="226"/>
      <c r="F129" s="226"/>
      <c r="G129" s="224"/>
      <c r="H129" s="224"/>
      <c r="I129" s="224"/>
      <c r="J129" s="224"/>
    </row>
    <row r="130" customFormat="false" ht="15.6" hidden="false" customHeight="false" outlineLevel="0" collapsed="false">
      <c r="A130" s="227" t="s">
        <v>317</v>
      </c>
      <c r="B130" s="227"/>
      <c r="C130" s="227"/>
      <c r="D130" s="227"/>
      <c r="E130" s="227"/>
      <c r="F130" s="227"/>
      <c r="G130" s="227"/>
      <c r="H130" s="227"/>
      <c r="I130" s="227"/>
      <c r="J130" s="227"/>
    </row>
    <row r="131" customFormat="false" ht="15.6" hidden="false" customHeight="false" outlineLevel="0" collapsed="false">
      <c r="A131" s="225"/>
      <c r="B131" s="228"/>
      <c r="C131" s="229"/>
      <c r="D131" s="228"/>
      <c r="E131" s="229"/>
      <c r="F131" s="230"/>
      <c r="G131" s="224"/>
      <c r="H131" s="224"/>
      <c r="I131" s="224"/>
      <c r="J131" s="224"/>
    </row>
    <row r="132" customFormat="false" ht="15.6" hidden="false" customHeight="false" outlineLevel="0" collapsed="false">
      <c r="A132" s="225"/>
      <c r="B132" s="231"/>
      <c r="C132" s="232"/>
      <c r="D132" s="231"/>
      <c r="E132" s="232"/>
      <c r="F132" s="233"/>
      <c r="G132" s="224"/>
      <c r="H132" s="224"/>
      <c r="I132" s="224"/>
      <c r="J132" s="224"/>
    </row>
    <row r="133" customFormat="false" ht="15.6" hidden="false" customHeight="false" outlineLevel="0" collapsed="false">
      <c r="A133" s="221" t="s">
        <v>318</v>
      </c>
      <c r="B133" s="221"/>
      <c r="C133" s="221"/>
      <c r="D133" s="221"/>
      <c r="E133" s="221"/>
      <c r="F133" s="221"/>
      <c r="G133" s="221"/>
      <c r="H133" s="221"/>
      <c r="I133" s="221"/>
      <c r="J133" s="221"/>
    </row>
    <row r="134" customFormat="false" ht="15.6" hidden="false" customHeight="false" outlineLevel="0" collapsed="false">
      <c r="A134" s="225"/>
      <c r="B134" s="223"/>
      <c r="C134" s="223"/>
      <c r="D134" s="223"/>
      <c r="E134" s="223"/>
      <c r="F134" s="223"/>
      <c r="G134" s="224"/>
      <c r="H134" s="224"/>
      <c r="I134" s="224"/>
      <c r="J134" s="224"/>
    </row>
    <row r="135" customFormat="false" ht="15.6" hidden="false" customHeight="false" outlineLevel="0" collapsed="false">
      <c r="A135" s="225"/>
      <c r="B135" s="223"/>
      <c r="C135" s="223"/>
      <c r="D135" s="223"/>
      <c r="E135" s="223"/>
      <c r="F135" s="223"/>
      <c r="G135" s="224"/>
      <c r="H135" s="224"/>
      <c r="I135" s="224"/>
      <c r="J135" s="224"/>
    </row>
    <row r="136" customFormat="false" ht="15.6" hidden="false" customHeight="false" outlineLevel="0" collapsed="false">
      <c r="A136" s="221" t="s">
        <v>319</v>
      </c>
      <c r="B136" s="221"/>
      <c r="C136" s="221"/>
      <c r="D136" s="221"/>
      <c r="E136" s="221"/>
      <c r="F136" s="221"/>
      <c r="G136" s="221"/>
      <c r="H136" s="221"/>
      <c r="I136" s="221"/>
      <c r="J136" s="221"/>
    </row>
    <row r="137" customFormat="false" ht="15.6" hidden="false" customHeight="false" outlineLevel="0" collapsed="false">
      <c r="A137" s="234"/>
      <c r="B137" s="223"/>
      <c r="C137" s="223"/>
      <c r="D137" s="223"/>
      <c r="E137" s="223"/>
      <c r="F137" s="223"/>
      <c r="G137" s="224"/>
      <c r="H137" s="224"/>
      <c r="I137" s="224"/>
      <c r="J137" s="224"/>
    </row>
    <row r="138" customFormat="false" ht="15.6" hidden="false" customHeight="false" outlineLevel="0" collapsed="false">
      <c r="A138" s="234"/>
      <c r="B138" s="223"/>
      <c r="C138" s="223"/>
      <c r="D138" s="223"/>
      <c r="E138" s="223"/>
      <c r="F138" s="223"/>
      <c r="G138" s="224"/>
      <c r="H138" s="224"/>
      <c r="I138" s="224"/>
      <c r="J138" s="224"/>
    </row>
    <row r="139" customFormat="false" ht="15.6" hidden="false" customHeight="true" outlineLevel="0" collapsed="false">
      <c r="A139" s="235" t="s">
        <v>320</v>
      </c>
      <c r="B139" s="235"/>
      <c r="C139" s="235"/>
      <c r="D139" s="235"/>
      <c r="E139" s="235"/>
      <c r="F139" s="235"/>
      <c r="G139" s="235"/>
      <c r="H139" s="235"/>
      <c r="I139" s="235"/>
      <c r="J139" s="235"/>
    </row>
    <row r="140" customFormat="false" ht="15.6" hidden="false" customHeight="false" outlineLevel="0" collapsed="false">
      <c r="A140" s="236"/>
      <c r="B140" s="223"/>
      <c r="C140" s="223"/>
      <c r="D140" s="223"/>
      <c r="E140" s="223"/>
      <c r="F140" s="223"/>
      <c r="G140" s="224"/>
      <c r="H140" s="224"/>
      <c r="I140" s="224"/>
      <c r="J140" s="224"/>
    </row>
    <row r="141" customFormat="false" ht="15.6" hidden="false" customHeight="true" outlineLevel="0" collapsed="false">
      <c r="A141" s="237" t="s">
        <v>321</v>
      </c>
      <c r="B141" s="237"/>
      <c r="C141" s="237"/>
      <c r="D141" s="237"/>
      <c r="E141" s="237"/>
      <c r="F141" s="237"/>
      <c r="G141" s="237"/>
      <c r="H141" s="237"/>
      <c r="I141" s="238"/>
      <c r="J141" s="238"/>
    </row>
  </sheetData>
  <mergeCells count="12">
    <mergeCell ref="A7:H7"/>
    <mergeCell ref="A9:H9"/>
    <mergeCell ref="A11:H11"/>
    <mergeCell ref="D16:H16"/>
    <mergeCell ref="G119:H119"/>
    <mergeCell ref="A124:J124"/>
    <mergeCell ref="A127:J127"/>
    <mergeCell ref="A130:J130"/>
    <mergeCell ref="A133:J133"/>
    <mergeCell ref="A136:J136"/>
    <mergeCell ref="A139:J139"/>
    <mergeCell ref="A141:H141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19:32Z</cp:lastPrinted>
  <dcterms:modified xsi:type="dcterms:W3CDTF">2015-09-11T11:19:41Z</dcterms:modified>
  <cp:revision>0</cp:revision>
  <dc:subject/>
  <dc:title/>
</cp:coreProperties>
</file>