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Planilha de Orçamento" sheetId="3" state="visible" r:id="rId4"/>
  </sheets>
  <externalReferences>
    <externalReference r:id="rId5"/>
  </externalReferences>
  <definedNames>
    <definedName function="false" hidden="false" localSheetId="1" name="_xlnm.Print_Area" vbProcedure="false">'ORÇAMENTO CAPINZAL_INTEGRAL'!$A$1:$H$175</definedName>
    <definedName function="false" hidden="false" localSheetId="2" name="_xlnm.Print_Area" vbProcedure="false">'Planilha de Orçamento'!$A$1:$K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6" uniqueCount="8124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04/2016</t>
  </si>
  <si>
    <t xml:space="preserve">ANEXO I - PLANILHA DE ORÇAMENTO</t>
  </si>
  <si>
    <t xml:space="preserve">OBJETO: Referente a contratação de empresa para realizar os serviços de execução de tubulações e bocas de lobo para drenagem da Rua Sinfrônio Costa, pagos através do Convênio Estadual nº 045/2015 – Casa Civil – Processo CC nº 49805/2015. Secretaria Municipal de Planejamento Urbano e Obras</t>
  </si>
  <si>
    <t xml:space="preserve">PLANILHA ORÇAMENTÁRIA</t>
  </si>
  <si>
    <t xml:space="preserve">OBRA:     DRENAGEM DE ÁGUAS PLUVIAIS</t>
  </si>
  <si>
    <t xml:space="preserve">LOCAL:   RUA SINFRONIO COSTA / RUA GETÚLIO VARGAS - CENTRO - MUNICÍPIO - REGISTRO - SP</t>
  </si>
  <si>
    <t xml:space="preserve">BDI:</t>
  </si>
  <si>
    <t xml:space="preserve">FONTE: </t>
  </si>
  <si>
    <t xml:space="preserve">CPOS 164</t>
  </si>
  <si>
    <t xml:space="preserve"> FDE- DATA-BASE-ABRIL/2014</t>
  </si>
  <si>
    <t xml:space="preserve">DISCRIMINAÇÃO DOS SERVIÇOS</t>
  </si>
  <si>
    <t xml:space="preserve">UNID</t>
  </si>
  <si>
    <t xml:space="preserve">QUANT</t>
  </si>
  <si>
    <t xml:space="preserve">P. UNIT.</t>
  </si>
  <si>
    <t xml:space="preserve">P. UNIT.(R$)</t>
  </si>
  <si>
    <t xml:space="preserve">SUBTOTAL </t>
  </si>
  <si>
    <t xml:space="preserve">( R$ )</t>
  </si>
  <si>
    <t xml:space="preserve">C/BDI 24,03%</t>
  </si>
  <si>
    <t xml:space="preserve">ESCAVAÇÃO DE VALAS</t>
  </si>
  <si>
    <t xml:space="preserve">CPOS164</t>
  </si>
  <si>
    <t xml:space="preserve"> 070202</t>
  </si>
  <si>
    <t xml:space="preserve">m³</t>
  </si>
  <si>
    <t xml:space="preserve"> 080106</t>
  </si>
  <si>
    <t xml:space="preserve">m²</t>
  </si>
  <si>
    <t xml:space="preserve">REGULARIZAÇÃO E COMPACTAÇÃO DE FUNDO DE VALA</t>
  </si>
  <si>
    <t xml:space="preserve"> 111804</t>
  </si>
  <si>
    <t xml:space="preserve">SUBTOTAL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ATERRO COMPACTADO DE VALA</t>
  </si>
  <si>
    <t xml:space="preserve"> 071102</t>
  </si>
  <si>
    <t xml:space="preserve">TUBO DE CONCRETO</t>
  </si>
  <si>
    <t xml:space="preserve"> 461208</t>
  </si>
  <si>
    <t xml:space="preserve">m</t>
  </si>
  <si>
    <t xml:space="preserve"> 461210</t>
  </si>
  <si>
    <t xml:space="preserve">CAPTAÇÃO DE ÁGUAS PLUVIAIS</t>
  </si>
  <si>
    <t xml:space="preserve"> 491201</t>
  </si>
  <si>
    <t xml:space="preserve"> 491203</t>
  </si>
  <si>
    <t xml:space="preserve">FDE/2014</t>
  </si>
  <si>
    <t xml:space="preserve">01.08.050</t>
  </si>
  <si>
    <t xml:space="preserve">Caixa de Ligação ou Inspeção - Alvenaria de 1/2 tijolo revestida</t>
  </si>
  <si>
    <t xml:space="preserve">01.08.052</t>
  </si>
  <si>
    <t xml:space="preserve">Caixa de Ligação ou Inspeção - Tampa de Concreto Armado</t>
  </si>
  <si>
    <t xml:space="preserve"> </t>
  </si>
  <si>
    <t xml:space="preserve">CALÇADA</t>
  </si>
  <si>
    <t xml:space="preserve"> 030102</t>
  </si>
  <si>
    <t xml:space="preserve"> 540616</t>
  </si>
  <si>
    <t xml:space="preserve"> 540604</t>
  </si>
  <si>
    <t xml:space="preserve">ASFALTO</t>
  </si>
  <si>
    <t xml:space="preserve"> 030703</t>
  </si>
  <si>
    <t xml:space="preserve"> 540121</t>
  </si>
  <si>
    <t xml:space="preserve"> 540321</t>
  </si>
  <si>
    <t xml:space="preserve">SERVIÇOS COMPLEMENTARES</t>
  </si>
  <si>
    <t xml:space="preserve">Placa de identificação para obra </t>
  </si>
  <si>
    <t xml:space="preserve"> 050703</t>
  </si>
  <si>
    <t xml:space="preserve">TOTAL GERAL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NDEREÇO: ________________________________________________________ CEP: _________________</t>
  </si>
  <si>
    <t xml:space="preserve">TEL/FAX: (___) ________________________ E-MAIL: ______________________________</t>
  </si>
  <si>
    <t xml:space="preserve">BANCO__________ AGÊNCIA: _______________CONTA CORRENTE: _____________________________ </t>
  </si>
  <si>
    <t xml:space="preserve">CARIMBO (RAZÃO SOCIAL DA EMPRESA)</t>
  </si>
  <si>
    <t xml:space="preserve">ASSINAR: _________________________________________________</t>
  </si>
  <si>
    <t xml:space="preserve">VALIDADE DA PROPOSTA: 60 (sessenta) dias.</t>
  </si>
  <si>
    <t xml:space="preserve"> - Declaro, para os devidos fins, que aceito todas as condições contidas no Edital de Licitação referente a Tomada de Preços nº 004/2016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[$R$ -416]* #,##0.00_);_([$R$ -416]* \(#,##0.00\);_([$R$ -416]* \-??_);_(@_)"/>
    <numFmt numFmtId="166" formatCode="&quot;R$ &quot;#,##0.00"/>
    <numFmt numFmtId="167" formatCode="@"/>
    <numFmt numFmtId="168" formatCode="[$-409]mmm\-yy"/>
    <numFmt numFmtId="169" formatCode="00\.00\.00"/>
    <numFmt numFmtId="170" formatCode="#,##0.00"/>
    <numFmt numFmtId="171" formatCode="_-&quot;R$ &quot;* #,##0.00_-;&quot;-R$ &quot;* #,##0.00_-;_-&quot;R$ &quot;* \-??_-;_-@_-"/>
    <numFmt numFmtId="172" formatCode="0.00"/>
    <numFmt numFmtId="173" formatCode="_-* #,##0.00_-;\-* #,##0.00_-;_-* \-??_-;_-@_-"/>
    <numFmt numFmtId="174" formatCode="_(&quot;R$ &quot;* #,##0.00_);_(&quot;R$ &quot;* \(#,##0.00\);_(&quot;R$ &quot;* \-??_);_(@_)"/>
    <numFmt numFmtId="175" formatCode="0.00%"/>
    <numFmt numFmtId="176" formatCode="General"/>
    <numFmt numFmtId="177" formatCode="_-[$R$-416]\ * #,##0.00_-;\-[$R$-416]\ * #,##0.00_-;_-[$R$-416]\ * \-??_-;_-@_-"/>
  </numFmts>
  <fonts count="37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11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Tahoma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3520</xdr:colOff>
      <xdr:row>0</xdr:row>
      <xdr:rowOff>83880</xdr:rowOff>
    </xdr:from>
    <xdr:to>
      <xdr:col>5</xdr:col>
      <xdr:colOff>767880</xdr:colOff>
      <xdr:row>7</xdr:row>
      <xdr:rowOff>608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82280" y="83880"/>
          <a:ext cx="548064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3080</xdr:colOff>
      <xdr:row>0</xdr:row>
      <xdr:rowOff>60840</xdr:rowOff>
    </xdr:from>
    <xdr:to>
      <xdr:col>8</xdr:col>
      <xdr:colOff>239760</xdr:colOff>
      <xdr:row>7</xdr:row>
      <xdr:rowOff>4536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2994480" y="60840"/>
          <a:ext cx="5470560" cy="891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Vera/Desktop/AFONSO%20PREFEITURA/DRENAGEM%20FEVEREIRO%202013/Drenagem%20Fevereiro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RENAGEM FEVEREIRO 2013"/>
      <sheetName val="Rua Sinfronio Costa"/>
      <sheetName val="Rua Curitiba"/>
      <sheetName val="Rua Di Cavalcanti"/>
      <sheetName val="Rua Euridice Vieira"/>
      <sheetName val="Rua Estados Unidos"/>
      <sheetName val="Praça Cecap"/>
      <sheetName val="Rua Vitória"/>
      <sheetName val="Rua 12"/>
      <sheetName val="UBS CENTRO"/>
      <sheetName val="Escola Estadual"/>
      <sheetName val="Rua Miracatu"/>
      <sheetName val="Rua Seissaku Yashioka"/>
      <sheetName val="Rua Jarbas Rocha"/>
    </sheetNames>
    <sheetDataSet>
      <sheetData sheetId="0">
        <row r="4">
          <cell r="A4" t="str">
            <v> 010208</v>
          </cell>
          <cell r="B4" t="str">
            <v>Parecer técnico de fundações, contenções e recomendações gerais para empreendimentos com área construída de 1.001 a 2.000 m²</v>
          </cell>
          <cell r="C4" t="str">
            <v>un</v>
          </cell>
        </row>
        <row r="5">
          <cell r="A5" t="str">
            <v> 010209</v>
          </cell>
          <cell r="B5" t="str">
            <v>Parecer técnico de fundações, contenções e recomendações gerais para empreendimentos com área construída de 2.001 a 5.000 m²</v>
          </cell>
          <cell r="C5" t="str">
            <v>un</v>
          </cell>
        </row>
        <row r="6">
          <cell r="A6" t="str">
            <v> 010210</v>
          </cell>
          <cell r="B6" t="str">
            <v>Parecer técnico de fundações, contenções e recomendações gerais para empreendimentos com área construída de 5.001 a 10.000 m²</v>
          </cell>
          <cell r="C6" t="str">
            <v>un</v>
          </cell>
        </row>
        <row r="7">
          <cell r="A7" t="str">
            <v> 010211</v>
          </cell>
          <cell r="B7" t="str">
            <v>Parecer técnico de fundações, contenções e recomendações gerais para empreendimentos com área construída acima 10.001 m²</v>
          </cell>
          <cell r="C7" t="str">
            <v>un</v>
          </cell>
        </row>
        <row r="8">
          <cell r="A8" t="str">
            <v> 010600</v>
          </cell>
          <cell r="B8" t="str">
            <v>Projeto de instalações elétricas</v>
          </cell>
        </row>
        <row r="9">
          <cell r="A9" t="str">
            <v> 010602</v>
          </cell>
          <cell r="B9" t="str">
            <v>Elaboração de projeto de adequação de entrada de energia elétrica junto a concessionária, com medição em baixa tensão e demanda até 75 kVA</v>
          </cell>
          <cell r="C9" t="str">
            <v>gl</v>
          </cell>
        </row>
        <row r="10">
          <cell r="A10" t="str">
            <v> 010603</v>
          </cell>
          <cell r="B10" t="str">
            <v>Elaboração de projeto de adequação de entrada de energia elétrica junto a concessionária, com medição em média tensão e demanda até 300 kVA</v>
          </cell>
          <cell r="C10" t="str">
            <v>gl</v>
          </cell>
        </row>
        <row r="11">
          <cell r="A11" t="str">
            <v> 010604</v>
          </cell>
          <cell r="B11" t="str">
            <v>Elaboração de projeto de adequação de entrada de energia elétrica junto a concessionária, com medição em média tensão e demanda acima de 300 kVA</v>
          </cell>
          <cell r="C11" t="str">
            <v>gl</v>
          </cell>
        </row>
        <row r="12">
          <cell r="A12" t="str">
            <v> 011700</v>
          </cell>
          <cell r="B12" t="str">
            <v>Projeto executivo</v>
          </cell>
        </row>
        <row r="13">
          <cell r="A13" t="str">
            <v> 011703</v>
          </cell>
          <cell r="B13" t="str">
            <v>Projeto executivo de arquitetura em formato A1</v>
          </cell>
          <cell r="C13" t="str">
            <v>un</v>
          </cell>
        </row>
        <row r="14">
          <cell r="A14" t="str">
            <v> 011704</v>
          </cell>
          <cell r="B14" t="str">
            <v>Projeto executivo de arquitetura em formato A0</v>
          </cell>
          <cell r="C14" t="str">
            <v>un</v>
          </cell>
        </row>
        <row r="15">
          <cell r="A15" t="str">
            <v> 011705</v>
          </cell>
          <cell r="B15" t="str">
            <v>Projeto executivo de estrutura em formato A1</v>
          </cell>
          <cell r="C15" t="str">
            <v>un</v>
          </cell>
        </row>
        <row r="16">
          <cell r="A16" t="str">
            <v> 011706</v>
          </cell>
          <cell r="B16" t="str">
            <v>Projeto executivo de estrutura em formato A0</v>
          </cell>
          <cell r="C16" t="str">
            <v>un</v>
          </cell>
        </row>
        <row r="17">
          <cell r="A17" t="str">
            <v> 011707</v>
          </cell>
          <cell r="B17" t="str">
            <v>Projeto executivo de instalações hidráulicas em formato A1</v>
          </cell>
          <cell r="C17" t="str">
            <v>un</v>
          </cell>
        </row>
        <row r="18">
          <cell r="A18" t="str">
            <v> 011708</v>
          </cell>
          <cell r="B18" t="str">
            <v>Projeto executivo de instalações hidráulicas em formato A0</v>
          </cell>
          <cell r="C18" t="str">
            <v>un</v>
          </cell>
        </row>
        <row r="19">
          <cell r="A19" t="str">
            <v> 011709</v>
          </cell>
          <cell r="B19" t="str">
            <v>Projeto executivo de instalações elétricas em formato A1</v>
          </cell>
          <cell r="C19" t="str">
            <v>un</v>
          </cell>
        </row>
        <row r="20">
          <cell r="A20" t="str">
            <v> 011710</v>
          </cell>
          <cell r="B20" t="str">
            <v>Projeto executivo de instalações elétricas em formato A0</v>
          </cell>
          <cell r="C20" t="str">
            <v>un</v>
          </cell>
        </row>
        <row r="21">
          <cell r="A21" t="str">
            <v> 012000</v>
          </cell>
          <cell r="B21" t="str">
            <v>Levantamento topográfico e geofísico</v>
          </cell>
        </row>
        <row r="22">
          <cell r="A22" t="str">
            <v> 012001</v>
          </cell>
          <cell r="B22" t="str">
            <v>Instalação e transporte de equipamento topográfico</v>
          </cell>
          <cell r="C22" t="str">
            <v>tx</v>
          </cell>
        </row>
        <row r="23">
          <cell r="A23" t="str">
            <v> 012020</v>
          </cell>
          <cell r="B23" t="str">
            <v>Levantamento planialtimétrico e cadastral de área urbana e suburbana até 2 alqueires</v>
          </cell>
          <cell r="C23" t="str">
            <v>m²</v>
          </cell>
        </row>
        <row r="24">
          <cell r="A24" t="str">
            <v> 012021</v>
          </cell>
          <cell r="B24" t="str">
            <v>Levantamento planialtimétrico e cadastral de área urbana e suburbana de 2 a 5 alqueires</v>
          </cell>
          <cell r="C24" t="str">
            <v>m²</v>
          </cell>
        </row>
        <row r="25">
          <cell r="A25" t="str">
            <v> 012022</v>
          </cell>
          <cell r="B25" t="str">
            <v>Levantamento planialtimétrico e cadastral de área urbana e suburbana de 5 a 10 alqueires</v>
          </cell>
          <cell r="C25" t="str">
            <v>m²</v>
          </cell>
        </row>
        <row r="26">
          <cell r="A26" t="str">
            <v> 012023</v>
          </cell>
          <cell r="B26" t="str">
            <v>Levantamento planialtimétrico e cadastral de área urbana e suburbana acima de 10 alqueires</v>
          </cell>
          <cell r="C26" t="str">
            <v>m²</v>
          </cell>
        </row>
        <row r="27">
          <cell r="A27" t="str">
            <v> 012024</v>
          </cell>
          <cell r="B27" t="str">
            <v>Levantamento planialtimétrico e cadastral de área rural até 2 alqueires</v>
          </cell>
          <cell r="C27" t="str">
            <v>m²</v>
          </cell>
        </row>
        <row r="28">
          <cell r="A28" t="str">
            <v> 012025</v>
          </cell>
          <cell r="B28" t="str">
            <v>Levantamento planialtimétrico e cadastral de área rural de 2 a 5 alqueires</v>
          </cell>
          <cell r="C28" t="str">
            <v>m²</v>
          </cell>
        </row>
        <row r="29">
          <cell r="A29" t="str">
            <v> 012026</v>
          </cell>
          <cell r="B29" t="str">
            <v>Levantamento planialtimétrico e cadastral de área rural de 5 a 10 alqueires</v>
          </cell>
          <cell r="C29" t="str">
            <v>m²</v>
          </cell>
        </row>
        <row r="30">
          <cell r="A30" t="str">
            <v> 012027</v>
          </cell>
          <cell r="B30" t="str">
            <v>Levantamento planialtimétrico e cadastral de área rural acima de 10 alqueires</v>
          </cell>
          <cell r="C30" t="str">
            <v>m²</v>
          </cell>
        </row>
        <row r="31">
          <cell r="A31" t="str">
            <v> 012100</v>
          </cell>
          <cell r="B31" t="str">
            <v>Estudo geotécnico (sondagem)</v>
          </cell>
        </row>
        <row r="32">
          <cell r="A32" t="str">
            <v> 012101</v>
          </cell>
          <cell r="B32" t="str">
            <v>Instalação e transporte de equipamento de sondagem</v>
          </cell>
          <cell r="C32" t="str">
            <v>tx</v>
          </cell>
        </row>
        <row r="33">
          <cell r="A33" t="str">
            <v> 012109</v>
          </cell>
          <cell r="B33" t="str">
            <v>Instalação e transporte de equipamentos de sondagem rotativa</v>
          </cell>
          <cell r="C33" t="str">
            <v>tx</v>
          </cell>
        </row>
        <row r="34">
          <cell r="A34" t="str">
            <v> 012110</v>
          </cell>
          <cell r="B34" t="str">
            <v>Sondagem do terreno a trado</v>
          </cell>
          <cell r="C34" t="str">
            <v>m</v>
          </cell>
        </row>
        <row r="35">
          <cell r="A35" t="str">
            <v> 012111</v>
          </cell>
          <cell r="B35" t="str">
            <v>Sondagem do terreno à percussão (mínimo de 30 m)</v>
          </cell>
          <cell r="C35" t="str">
            <v>m</v>
          </cell>
        </row>
        <row r="36">
          <cell r="A36" t="str">
            <v> 012112</v>
          </cell>
          <cell r="B36" t="str">
            <v>Sondagem do terreno rotativa em solo</v>
          </cell>
          <cell r="C36" t="str">
            <v>m</v>
          </cell>
        </row>
        <row r="37">
          <cell r="A37" t="str">
            <v> 012113</v>
          </cell>
          <cell r="B37" t="str">
            <v>Sondagem do terreno rotativa em rocha</v>
          </cell>
          <cell r="C37" t="str">
            <v>m</v>
          </cell>
        </row>
        <row r="38">
          <cell r="A38" t="str">
            <v> 012114</v>
          </cell>
          <cell r="B38" t="str">
            <v>Sondagem do terreno à percussão com a utilização de torquímetro (mínimo de 30 m)</v>
          </cell>
          <cell r="C38" t="str">
            <v>m</v>
          </cell>
        </row>
        <row r="39">
          <cell r="A39" t="str">
            <v> 012200</v>
          </cell>
          <cell r="B39" t="str">
            <v>Poço profundo</v>
          </cell>
        </row>
        <row r="40">
          <cell r="A40" t="str">
            <v> 012203</v>
          </cell>
          <cell r="B40" t="str">
            <v>Pré-filtro tipo pirambóia</v>
          </cell>
          <cell r="C40" t="str">
            <v>m³</v>
          </cell>
        </row>
        <row r="41">
          <cell r="A41" t="str">
            <v> 012209</v>
          </cell>
          <cell r="B41" t="str">
            <v>Análise físico-química e bacteriológica da água para poço profundo</v>
          </cell>
          <cell r="C41" t="str">
            <v>cj</v>
          </cell>
        </row>
        <row r="42">
          <cell r="A42" t="str">
            <v> 012210</v>
          </cell>
          <cell r="B42" t="str">
            <v>Cimentação de boca do poço profundo, entre perfuração de maior diâmetro</v>
          </cell>
          <cell r="C42" t="str">
            <v>m³</v>
          </cell>
        </row>
        <row r="43">
          <cell r="A43" t="str">
            <v> 012212</v>
          </cell>
          <cell r="B43" t="str">
            <v>Desinfecção de poço profundo</v>
          </cell>
          <cell r="C43" t="str">
            <v>un</v>
          </cell>
        </row>
        <row r="44">
          <cell r="A44" t="str">
            <v> 012213</v>
          </cell>
          <cell r="B44" t="str">
            <v>Filtro PVC geomecânico nervurado tipo reforçado para poço profundo, diâmetro 8´ (200 mm)</v>
          </cell>
          <cell r="C44" t="str">
            <v>m</v>
          </cell>
        </row>
        <row r="45">
          <cell r="A45" t="str">
            <v> 012215</v>
          </cell>
          <cell r="B45" t="str">
            <v>Filtro espiralado galvanizado super reforçado para poço profundo, diâmetro 6´ (150 mm)</v>
          </cell>
          <cell r="C45" t="str">
            <v>m</v>
          </cell>
        </row>
        <row r="46">
          <cell r="A46" t="str">
            <v> 012216</v>
          </cell>
          <cell r="B46" t="str">
            <v>Filtro galvanizado tipo NOLD para poço profundo, diâmetro 6´ (150 mm)</v>
          </cell>
          <cell r="C46" t="str">
            <v>m</v>
          </cell>
        </row>
        <row r="47">
          <cell r="A47" t="str">
            <v> 012217</v>
          </cell>
          <cell r="B47" t="str">
            <v>Filtro PVC geomecânico nervurado tipo standard para poço profundo, diâmetro 6´ (150 mm)</v>
          </cell>
          <cell r="C47" t="str">
            <v>m</v>
          </cell>
        </row>
        <row r="48">
          <cell r="A48" t="str">
            <v> 012219</v>
          </cell>
          <cell r="B48" t="str">
            <v>Revestimento interno de poço profundo tubo PVC geomecânico nervurado standard, diâmetro 6´ (150 mm)</v>
          </cell>
          <cell r="C48" t="str">
            <v>m</v>
          </cell>
        </row>
        <row r="49">
          <cell r="A49" t="str">
            <v> 012220</v>
          </cell>
          <cell r="B49" t="str">
            <v>Laje de proteção com 2,00 x 2,00 m para poço profundo</v>
          </cell>
          <cell r="C49" t="str">
            <v>un</v>
          </cell>
        </row>
        <row r="50">
          <cell r="A50" t="str">
            <v> 012221</v>
          </cell>
          <cell r="B50" t="str">
            <v>Revestimento interno de poço profundo tubo PVC geomecânico nervurado reforçado, diâmetro 8´ (200 mm)</v>
          </cell>
          <cell r="C50" t="str">
            <v>m</v>
          </cell>
        </row>
        <row r="51">
          <cell r="A51" t="str">
            <v> 012222</v>
          </cell>
          <cell r="B51" t="str">
            <v>Limpeza e desenvolvimento do poço</v>
          </cell>
          <cell r="C51" t="str">
            <v>h</v>
          </cell>
        </row>
        <row r="52">
          <cell r="A52" t="str">
            <v> 012224</v>
          </cell>
          <cell r="B52" t="str">
            <v>Perfuração rotativa para poço profundo em aluvião, arenito, ou solos sedimentados em geral, diâmetro de 10´ (250 mm)</v>
          </cell>
          <cell r="C52" t="str">
            <v>m</v>
          </cell>
        </row>
        <row r="53">
          <cell r="A53" t="str">
            <v> 012226</v>
          </cell>
          <cell r="B53" t="str">
            <v>Perfuração rotativa para poço profundo em aluvião, arenito, ou solos sedimentados em geral, diâmetro de 12´ (300 mm)</v>
          </cell>
          <cell r="C53" t="str">
            <v>m</v>
          </cell>
        </row>
        <row r="54">
          <cell r="A54" t="str">
            <v> 012227</v>
          </cell>
          <cell r="B54" t="str">
            <v>Perfuração rotativa para poço profundo em rocha sã (basalto), diâmetro de 14´ (350 mm)</v>
          </cell>
          <cell r="C54" t="str">
            <v>m</v>
          </cell>
        </row>
        <row r="55">
          <cell r="A55" t="str">
            <v> 012228</v>
          </cell>
          <cell r="B55" t="str">
            <v>Perfuração rotativa para poço profundo em aluvião, arenito, ou solos sedimentados em geral, diâmetro de 14´ (350 mm)</v>
          </cell>
          <cell r="C55" t="str">
            <v>m</v>
          </cell>
        </row>
        <row r="56">
          <cell r="A56" t="str">
            <v> 012229</v>
          </cell>
          <cell r="B56" t="str">
            <v>Perfuração rotativa para poço profundo em aluvião, arenito, ou solos sedimentados em geral, diâmetro de 22´ (550 mm)</v>
          </cell>
          <cell r="C56" t="str">
            <v>m</v>
          </cell>
        </row>
        <row r="57">
          <cell r="A57" t="str">
            <v> 012230</v>
          </cell>
          <cell r="B57" t="str">
            <v>Perfuração rotativa para poço profundo em aluvião, arenito, ou solos sedimentados em geral, diâmetro de 16´ (400 mm)</v>
          </cell>
          <cell r="C57" t="str">
            <v>m</v>
          </cell>
        </row>
        <row r="58">
          <cell r="A58" t="str">
            <v> 012231</v>
          </cell>
          <cell r="B58" t="str">
            <v>Perfuração rotativa para poço profundo em aluvião, arenito, ou solos sedimentados em geral, diâmetro de 20´ (500 mm)</v>
          </cell>
          <cell r="C58" t="str">
            <v>m</v>
          </cell>
        </row>
        <row r="59">
          <cell r="A59" t="str">
            <v> 012232</v>
          </cell>
          <cell r="B59" t="str">
            <v>Perfuração rotativa para poço profundo em aluvião, arenito, ou solos sedimentados em geral, diâmetro de 18´ (450 mm)</v>
          </cell>
          <cell r="C59" t="str">
            <v>m</v>
          </cell>
        </row>
        <row r="60">
          <cell r="A60" t="str">
            <v> 012233</v>
          </cell>
          <cell r="B60" t="str">
            <v>Perfuração rotativa para poço profundo em aluvião, arenito, ou solos sedimentados em geral, diâmetro de 26´ (650 mm)</v>
          </cell>
          <cell r="C60" t="str">
            <v>m</v>
          </cell>
        </row>
        <row r="61">
          <cell r="A61" t="str">
            <v> 012234</v>
          </cell>
          <cell r="B61" t="str">
            <v>Perfuração rotativa para poço profundo em rocha alterada (basalto alterado), diâmetro de 8´ (200 mm)</v>
          </cell>
          <cell r="C61" t="str">
            <v>m</v>
          </cell>
        </row>
        <row r="62">
          <cell r="A62" t="str">
            <v> 012236</v>
          </cell>
          <cell r="B62" t="str">
            <v>Perfuração rotativa para poço profundo em rocha alterada (basalto alterado), diâmetro de 10´ (250 mm)</v>
          </cell>
          <cell r="C62" t="str">
            <v>m</v>
          </cell>
        </row>
        <row r="63">
          <cell r="A63" t="str">
            <v> 012238</v>
          </cell>
          <cell r="B63" t="str">
            <v>Perfuração rotativa para poço profundo em rocha alterada (basalto alterado), diâmetro de 12´ (300 mm)</v>
          </cell>
          <cell r="C63" t="str">
            <v>m</v>
          </cell>
        </row>
        <row r="64">
          <cell r="A64" t="str">
            <v> 012240</v>
          </cell>
          <cell r="B64" t="str">
            <v>Perfuração roto-pneumática para poço profundo em rocha sã (basalto), diâmetro de 6´ (150 mm)</v>
          </cell>
          <cell r="C64" t="str">
            <v>m</v>
          </cell>
        </row>
        <row r="65">
          <cell r="A65" t="str">
            <v> 012241</v>
          </cell>
          <cell r="B65" t="str">
            <v>Perfuração roto-pneumática para poço profundo em rocha sã (basalto), diâmetro de 14´ (350 mm)</v>
          </cell>
          <cell r="C65" t="str">
            <v>m</v>
          </cell>
        </row>
        <row r="66">
          <cell r="A66" t="str">
            <v> 012242</v>
          </cell>
          <cell r="B66" t="str">
            <v>Perfuração roto-pneumática para poço profundo em rocha sã (basalto), diâmetro de 8´ (200 mm)</v>
          </cell>
          <cell r="C66" t="str">
            <v>m</v>
          </cell>
        </row>
        <row r="67">
          <cell r="A67" t="str">
            <v> 012243</v>
          </cell>
          <cell r="B67" t="str">
            <v>Perfuração roto-pneumática para poço profundo em rocha sã (basalto), diâmetro de 12´ (300 mm)</v>
          </cell>
          <cell r="C67" t="str">
            <v>m</v>
          </cell>
        </row>
        <row r="68">
          <cell r="A68" t="str">
            <v> 012244</v>
          </cell>
          <cell r="B68" t="str">
            <v>Perfuração roto-pneumática para poço profundo em rocha sã (basalto), diâmetro de 10´ (250 mm)</v>
          </cell>
          <cell r="C68" t="str">
            <v>m</v>
          </cell>
        </row>
        <row r="69">
          <cell r="A69" t="str">
            <v> 012245</v>
          </cell>
          <cell r="B69" t="str">
            <v>Perfuração roto-pneumática para poço profundo em rocha sã (basalto), diâmetro de 18´ (450 mm)</v>
          </cell>
          <cell r="C69" t="str">
            <v>m</v>
          </cell>
        </row>
        <row r="70">
          <cell r="A70" t="str">
            <v> 012247</v>
          </cell>
          <cell r="B70" t="str">
            <v>Pré-filtro tipo pérola</v>
          </cell>
          <cell r="C70" t="str">
            <v>m³</v>
          </cell>
        </row>
        <row r="71">
          <cell r="A71" t="str">
            <v> 012248</v>
          </cell>
          <cell r="B71" t="str">
            <v>Revestimento da boca de poço profundo tubo chapa 3/16´, diâmetro 12´</v>
          </cell>
          <cell r="C71" t="str">
            <v>m</v>
          </cell>
        </row>
        <row r="72">
          <cell r="A72" t="str">
            <v> 012249</v>
          </cell>
          <cell r="B72" t="str">
            <v>Pré-filtro tipo Jacareí</v>
          </cell>
          <cell r="C72" t="str">
            <v>m³</v>
          </cell>
        </row>
        <row r="73">
          <cell r="A73" t="str">
            <v> 012250</v>
          </cell>
          <cell r="B73" t="str">
            <v>Revestimento da boca de poço profundo tubo chapa 3/16´, diâmetro 14´</v>
          </cell>
          <cell r="C73" t="str">
            <v>m</v>
          </cell>
        </row>
        <row r="74">
          <cell r="A74" t="str">
            <v> 012252</v>
          </cell>
          <cell r="B74" t="str">
            <v>Revestimento da boca de poço profundo tubo chapa 3/16´, diâmetro 16´</v>
          </cell>
          <cell r="C74" t="str">
            <v>m</v>
          </cell>
        </row>
        <row r="75">
          <cell r="A75" t="str">
            <v> 012253</v>
          </cell>
          <cell r="B75" t="str">
            <v>Revestimento interno de poço profundo tubo aço schedule 40, diâmetro 10´ (250 mm)</v>
          </cell>
          <cell r="C75" t="str">
            <v>m</v>
          </cell>
        </row>
        <row r="76">
          <cell r="A76" t="str">
            <v> 012254</v>
          </cell>
          <cell r="B76" t="str">
            <v>Revestimento interno de poço profundo tubo preto DIN 2440, diâmetro 6´ (150 mm)</v>
          </cell>
          <cell r="C76" t="str">
            <v>m</v>
          </cell>
        </row>
        <row r="77">
          <cell r="A77" t="str">
            <v> 012255</v>
          </cell>
          <cell r="B77" t="str">
            <v>Revestimento interno de poço profundo tubo aço schedule 40, diâmetro 6´ (150 mm)</v>
          </cell>
          <cell r="C77" t="str">
            <v>m</v>
          </cell>
        </row>
        <row r="78">
          <cell r="A78" t="str">
            <v> 012256</v>
          </cell>
          <cell r="B78" t="str">
            <v>Revestimento interno de poço profundo tubo preto DIN 2440, diâmetro 8´ (200 mm)</v>
          </cell>
          <cell r="C78" t="str">
            <v>m</v>
          </cell>
        </row>
        <row r="79">
          <cell r="A79" t="str">
            <v> 012257</v>
          </cell>
          <cell r="B79" t="str">
            <v>Instalação e transporte de equipamento de perfuração para poço profundo com profundidade até 200 m</v>
          </cell>
          <cell r="C79" t="str">
            <v>tx</v>
          </cell>
        </row>
        <row r="80">
          <cell r="A80" t="str">
            <v> 012261</v>
          </cell>
          <cell r="B80" t="str">
            <v>Instalação e transporte de equipamento para bombeamento, limpeza, desenvolvimento e teste de vazão</v>
          </cell>
          <cell r="C80" t="str">
            <v>tx</v>
          </cell>
        </row>
        <row r="81">
          <cell r="A81" t="str">
            <v> 012264</v>
          </cell>
          <cell r="B81" t="str">
            <v>Teste de vazão de poço profundo com bomba de pistão</v>
          </cell>
          <cell r="C81" t="str">
            <v>h</v>
          </cell>
        </row>
        <row r="82">
          <cell r="A82" t="str">
            <v> 012266</v>
          </cell>
          <cell r="B82" t="str">
            <v>Teste de vazão de poço profundo com bomba submersa</v>
          </cell>
          <cell r="C82" t="str">
            <v>h</v>
          </cell>
        </row>
        <row r="83">
          <cell r="A83" t="str">
            <v> 012268</v>
          </cell>
          <cell r="B83" t="str">
            <v>Teste de vazão de poço profundo com compressor de ar</v>
          </cell>
          <cell r="C83" t="str">
            <v>h</v>
          </cell>
        </row>
        <row r="84">
          <cell r="A84" t="str">
            <v> 012269</v>
          </cell>
          <cell r="B84" t="str">
            <v>Perfilagem ótica</v>
          </cell>
          <cell r="C84" t="str">
            <v>m</v>
          </cell>
        </row>
        <row r="85">
          <cell r="A85" t="str">
            <v> 012270</v>
          </cell>
          <cell r="B85" t="str">
            <v>Perfilagem elétrica</v>
          </cell>
          <cell r="C85" t="str">
            <v>m</v>
          </cell>
        </row>
        <row r="86">
          <cell r="A86" t="str">
            <v> 012271</v>
          </cell>
          <cell r="B86" t="str">
            <v>Perfuração rotativa para poço profundo em solos e/ou rocha metassedimentar alterada em geral, diâmetro de 20´ (508 mm)</v>
          </cell>
          <cell r="C86" t="str">
            <v>m</v>
          </cell>
        </row>
        <row r="87">
          <cell r="A87" t="str">
            <v> 012272</v>
          </cell>
          <cell r="B87" t="str">
            <v>Perfuração roto-pneumática para poço profundo em rocha metassedimentar em geral, diâmetro de 12,25´ (311,15 mm)</v>
          </cell>
          <cell r="C87" t="str">
            <v>m</v>
          </cell>
        </row>
        <row r="88">
          <cell r="A88" t="str">
            <v> 012273</v>
          </cell>
          <cell r="B88" t="str">
            <v>Revestimento interno de poço profundo tubo de aço preto liso calandrado, diâmetro 16´ (406,40 mm)</v>
          </cell>
          <cell r="C88" t="str">
            <v>m</v>
          </cell>
        </row>
        <row r="89">
          <cell r="A89" t="str">
            <v> 012274</v>
          </cell>
          <cell r="B89" t="str">
            <v>Revestimento interno de poço profundo tubo aço schedule 40, diâmetro 14´ (355,60 mm)</v>
          </cell>
          <cell r="C89" t="str">
            <v>m</v>
          </cell>
        </row>
        <row r="90">
          <cell r="A90" t="str">
            <v> 012275</v>
          </cell>
          <cell r="B90" t="str">
            <v>Instalação e transporte de equipamento de perfuração para poço profundo com profundidade acima de 200 m e até 300 m</v>
          </cell>
          <cell r="C90" t="str">
            <v>tx</v>
          </cell>
        </row>
        <row r="91">
          <cell r="A91" t="str">
            <v> 012276</v>
          </cell>
          <cell r="B91" t="str">
            <v>Instalação e transporte de equipamento de perfuração para poço profundo com profundidade acima de 300 m</v>
          </cell>
          <cell r="C91" t="str">
            <v>tx</v>
          </cell>
        </row>
        <row r="92">
          <cell r="A92" t="str">
            <v> 012280</v>
          </cell>
          <cell r="B92" t="str">
            <v>Revestimento da boca de poço profundo tubo chapa 3/16´, diâmetro 20´</v>
          </cell>
          <cell r="C92" t="str">
            <v>m</v>
          </cell>
        </row>
        <row r="93">
          <cell r="A93" t="str">
            <v> 012296</v>
          </cell>
          <cell r="B93" t="str">
            <v>Filtro espiralado galvanizado standard para poço profundo, diâmetro 6´ (152,40 mm)</v>
          </cell>
          <cell r="C93" t="str">
            <v>m</v>
          </cell>
        </row>
        <row r="94">
          <cell r="A94" t="str">
            <v> 012297</v>
          </cell>
          <cell r="B94" t="str">
            <v>Revestimento interno de poço profundo tubo de aço preto NBR5590, diâmetro 6´ (152,40mm)</v>
          </cell>
          <cell r="C94" t="str">
            <v>m</v>
          </cell>
        </row>
        <row r="95">
          <cell r="A95" t="str">
            <v> 012298</v>
          </cell>
          <cell r="B95" t="str">
            <v>Licença de perfuração e procedimentos para obtenção da outorga de poço profundo</v>
          </cell>
          <cell r="C95" t="str">
            <v>un</v>
          </cell>
        </row>
        <row r="96">
          <cell r="A96" t="str">
            <v> 012300</v>
          </cell>
          <cell r="B96" t="str">
            <v>Tratamento, recuperação e trabalhos especiais em concreto</v>
          </cell>
        </row>
        <row r="97">
          <cell r="A97" t="str">
            <v> 012301</v>
          </cell>
          <cell r="B97" t="str">
            <v>Taxa de mobilização de equipamentos para corte em concreto armado</v>
          </cell>
          <cell r="C97" t="str">
            <v>tx</v>
          </cell>
        </row>
        <row r="98">
          <cell r="A98" t="str">
            <v> 012302</v>
          </cell>
          <cell r="B98" t="str">
            <v>Limpeza de armadura com escova de aço</v>
          </cell>
          <cell r="C98" t="str">
            <v>m²</v>
          </cell>
        </row>
        <row r="99">
          <cell r="A99" t="str">
            <v> 012303</v>
          </cell>
          <cell r="B99" t="str">
            <v>Preparo de ponte de aderência com adesivo a base de epóxi</v>
          </cell>
          <cell r="C99" t="str">
            <v>m²</v>
          </cell>
        </row>
        <row r="100">
          <cell r="A100" t="str">
            <v> 012304</v>
          </cell>
          <cell r="B100" t="str">
            <v>Tratamento de armadura com produto anticorrosivo a base de zinco</v>
          </cell>
          <cell r="C100" t="str">
            <v>m²</v>
          </cell>
        </row>
        <row r="101">
          <cell r="A101" t="str">
            <v> 012306</v>
          </cell>
          <cell r="B101" t="str">
            <v>Corte de concreto deteriorado inclusive remoção dos detritos</v>
          </cell>
          <cell r="C101" t="str">
            <v>m²</v>
          </cell>
        </row>
        <row r="102">
          <cell r="A102" t="str">
            <v> 012312</v>
          </cell>
          <cell r="B102" t="str">
            <v>Furação de 3 1/4´ em concreto armado</v>
          </cell>
          <cell r="C102" t="str">
            <v>m</v>
          </cell>
        </row>
        <row r="103">
          <cell r="A103" t="str">
            <v> 012313</v>
          </cell>
          <cell r="B103" t="str">
            <v>Furação de 6 1/4´ em concreto armado</v>
          </cell>
          <cell r="C103" t="str">
            <v>m</v>
          </cell>
        </row>
        <row r="104">
          <cell r="A104" t="str">
            <v> 012314</v>
          </cell>
          <cell r="B104" t="str">
            <v>Furação de 1 1/4´ em concreto armado</v>
          </cell>
          <cell r="C104" t="str">
            <v>m</v>
          </cell>
        </row>
        <row r="105">
          <cell r="A105" t="str">
            <v> 012315</v>
          </cell>
          <cell r="B105" t="str">
            <v>Furação de 1 1/2´ em concreto armado</v>
          </cell>
          <cell r="C105" t="str">
            <v>m</v>
          </cell>
        </row>
        <row r="106">
          <cell r="A106" t="str">
            <v> 012316</v>
          </cell>
          <cell r="B106" t="str">
            <v>Furação de 2 1/4´ em concreto armado</v>
          </cell>
          <cell r="C106" t="str">
            <v>m</v>
          </cell>
        </row>
        <row r="107">
          <cell r="A107" t="str">
            <v> 012319</v>
          </cell>
          <cell r="B107" t="str">
            <v>Furação de 2 1/2´ em concreto armado</v>
          </cell>
          <cell r="C107" t="str">
            <v>m</v>
          </cell>
        </row>
        <row r="108">
          <cell r="A108" t="str">
            <v> 012320</v>
          </cell>
          <cell r="B108" t="str">
            <v>Taxa de mobilização para execução de serviço de perfuração em concreto</v>
          </cell>
          <cell r="C108" t="str">
            <v>tx</v>
          </cell>
        </row>
        <row r="109">
          <cell r="A109" t="str">
            <v> 012321</v>
          </cell>
          <cell r="B109" t="str">
            <v>Furação de 12,5 x 200 mm em concreto armado, inclusive colagem da armadura</v>
          </cell>
          <cell r="C109" t="str">
            <v>un</v>
          </cell>
        </row>
        <row r="110">
          <cell r="A110" t="str">
            <v> 012322</v>
          </cell>
          <cell r="B110" t="str">
            <v>Furação de 16 x 150 mm em concreto armado, inclusive colagem da armadura</v>
          </cell>
          <cell r="C110" t="str">
            <v>un</v>
          </cell>
        </row>
        <row r="111">
          <cell r="A111" t="str">
            <v> 012324</v>
          </cell>
          <cell r="B111" t="str">
            <v>Furação de 20 x 150 mm em concreto armado, inclusive colagem da armadura</v>
          </cell>
          <cell r="C111" t="str">
            <v>un</v>
          </cell>
        </row>
        <row r="112">
          <cell r="A112" t="str">
            <v> 012326</v>
          </cell>
          <cell r="B112" t="str">
            <v>Furação de 2´ em concreto armado</v>
          </cell>
          <cell r="C112" t="str">
            <v>m</v>
          </cell>
        </row>
        <row r="113">
          <cell r="A113" t="str">
            <v> 012327</v>
          </cell>
          <cell r="B113" t="str">
            <v>Furação de 4´ em concreto armado</v>
          </cell>
          <cell r="C113" t="str">
            <v>m</v>
          </cell>
        </row>
        <row r="114">
          <cell r="A114" t="str">
            <v> 012328</v>
          </cell>
          <cell r="B114" t="str">
            <v>Furação de 6´ em concreto armado</v>
          </cell>
          <cell r="C114" t="str">
            <v>m</v>
          </cell>
        </row>
        <row r="115">
          <cell r="A115" t="str">
            <v> 012329</v>
          </cell>
          <cell r="B115" t="str">
            <v>Furação de 8´ em concreto armado</v>
          </cell>
          <cell r="C115" t="str">
            <v>m</v>
          </cell>
        </row>
        <row r="116">
          <cell r="A116" t="str">
            <v> 012346</v>
          </cell>
          <cell r="B116" t="str">
            <v>Furação de 1´ em concreto armado</v>
          </cell>
          <cell r="C116" t="str">
            <v>m</v>
          </cell>
        </row>
        <row r="117">
          <cell r="A117" t="str">
            <v> 012347</v>
          </cell>
          <cell r="B117" t="str">
            <v>Furação de 3´ em concreto armado</v>
          </cell>
          <cell r="C117" t="str">
            <v>m</v>
          </cell>
        </row>
        <row r="118">
          <cell r="A118" t="str">
            <v> 012348</v>
          </cell>
          <cell r="B118" t="str">
            <v>Furação de 5´ em concreto armado</v>
          </cell>
          <cell r="C118" t="str">
            <v>m</v>
          </cell>
        </row>
        <row r="119">
          <cell r="A119" t="str">
            <v> 012349</v>
          </cell>
          <cell r="B119" t="str">
            <v>Furação de 7´ em concreto armado</v>
          </cell>
          <cell r="C119" t="str">
            <v>m</v>
          </cell>
        </row>
        <row r="120">
          <cell r="A120" t="str">
            <v> 012351</v>
          </cell>
          <cell r="B120" t="str">
            <v>Corte vertical em concreto armado, espessura de 15 cm</v>
          </cell>
          <cell r="C120" t="str">
            <v>m</v>
          </cell>
        </row>
        <row r="121">
          <cell r="A121" t="str">
            <v> 020000</v>
          </cell>
          <cell r="B121" t="str">
            <v>Início, apoio e administração da obra</v>
          </cell>
        </row>
        <row r="122">
          <cell r="A122" t="str">
            <v> 020100</v>
          </cell>
          <cell r="B122" t="str">
            <v>Construção provisória</v>
          </cell>
        </row>
        <row r="123">
          <cell r="A123" t="str">
            <v> 020102</v>
          </cell>
          <cell r="B123" t="str">
            <v>Construção provisória em madeira - fornecimento e montagem</v>
          </cell>
          <cell r="C123" t="str">
            <v>m²</v>
          </cell>
        </row>
        <row r="124">
          <cell r="A124" t="str">
            <v> 020117</v>
          </cell>
          <cell r="B124" t="str">
            <v>Sanitário/vestiário em alvenaria</v>
          </cell>
          <cell r="C124" t="str">
            <v>m²</v>
          </cell>
        </row>
        <row r="125">
          <cell r="A125" t="str">
            <v> 020120</v>
          </cell>
          <cell r="B125" t="str">
            <v>Desmobilização de construção provisória</v>
          </cell>
          <cell r="C125" t="str">
            <v>m²</v>
          </cell>
        </row>
        <row r="126">
          <cell r="A126" t="str">
            <v> 020200</v>
          </cell>
          <cell r="B126" t="str">
            <v>Container</v>
          </cell>
        </row>
        <row r="127">
          <cell r="A127" t="str">
            <v> 020202</v>
          </cell>
          <cell r="B127" t="str">
            <v>Container alojamento - mínimo 9,20 m²</v>
          </cell>
          <cell r="C127" t="str">
            <v>unxmês</v>
          </cell>
        </row>
        <row r="128">
          <cell r="A128" t="str">
            <v> 020204</v>
          </cell>
          <cell r="B128" t="str">
            <v>Container sanitário - mínimo 2 duchas, 2 bacias, 1 lavatório e 1 mictório</v>
          </cell>
          <cell r="C128" t="str">
            <v>unxmês</v>
          </cell>
        </row>
        <row r="129">
          <cell r="A129" t="str">
            <v> 020206</v>
          </cell>
          <cell r="B129" t="str">
            <v>Container depósito - mínimo 9,20 m²</v>
          </cell>
          <cell r="C129" t="str">
            <v>unxmês</v>
          </cell>
        </row>
        <row r="130">
          <cell r="A130" t="str">
            <v> 020208</v>
          </cell>
          <cell r="B130" t="str">
            <v>Container escritório com 1 sanitário - mínimo 9,20 m²</v>
          </cell>
          <cell r="C130" t="str">
            <v>unxmês</v>
          </cell>
        </row>
        <row r="131">
          <cell r="A131" t="str">
            <v> 020210</v>
          </cell>
          <cell r="B131" t="str">
            <v>Container guarita simples - mínimo 1,0 m²</v>
          </cell>
          <cell r="C131" t="str">
            <v>unxmês</v>
          </cell>
        </row>
        <row r="132">
          <cell r="A132" t="str">
            <v> 020300</v>
          </cell>
          <cell r="B132" t="str">
            <v>Tapume, vedação e proteções diversas</v>
          </cell>
        </row>
        <row r="133">
          <cell r="A133" t="str">
            <v> 020303</v>
          </cell>
          <cell r="B133" t="str">
            <v>Proteção de superfícies em geral com plástico bolha</v>
          </cell>
          <cell r="C133" t="str">
            <v>m²</v>
          </cell>
        </row>
        <row r="134">
          <cell r="A134" t="str">
            <v> 020306</v>
          </cell>
          <cell r="B134" t="str">
            <v>Proteção de fachada com tela de nylon</v>
          </cell>
          <cell r="C134" t="str">
            <v>m²</v>
          </cell>
        </row>
        <row r="135">
          <cell r="A135" t="str">
            <v> 020308</v>
          </cell>
          <cell r="B135" t="str">
            <v>Fechamento provisório de vãos em chapa de madeira compensada</v>
          </cell>
          <cell r="C135" t="str">
            <v>m²</v>
          </cell>
        </row>
        <row r="136">
          <cell r="A136" t="str">
            <v> 020309</v>
          </cell>
          <cell r="B136" t="str">
            <v>Fechamento definitivo de vãos em chapa de madeira compensada</v>
          </cell>
          <cell r="C136" t="str">
            <v>m²</v>
          </cell>
        </row>
        <row r="137">
          <cell r="A137" t="str">
            <v> 020312</v>
          </cell>
          <cell r="B137" t="str">
            <v>Tapume fixo para fechamento de áreas, com portão</v>
          </cell>
          <cell r="C137" t="str">
            <v>m²</v>
          </cell>
        </row>
        <row r="138">
          <cell r="A138" t="str">
            <v> 020320</v>
          </cell>
          <cell r="B138" t="str">
            <v>Locação de quadros metálicos para plataforma de proteção, inclusive o madeiramento</v>
          </cell>
          <cell r="C138" t="str">
            <v>m²xmês</v>
          </cell>
        </row>
        <row r="139">
          <cell r="A139" t="str">
            <v> 020324</v>
          </cell>
          <cell r="B139" t="str">
            <v>Proteção de piso com tecido de aniagem e gesso</v>
          </cell>
          <cell r="C139" t="str">
            <v>m²</v>
          </cell>
        </row>
        <row r="140">
          <cell r="A140" t="str">
            <v> 020325</v>
          </cell>
          <cell r="B140" t="str">
            <v>Tapume fixo em painel OSB - espessura 08 mm</v>
          </cell>
          <cell r="C140" t="str">
            <v>m²</v>
          </cell>
        </row>
        <row r="141">
          <cell r="A141" t="str">
            <v> 020326</v>
          </cell>
          <cell r="B141" t="str">
            <v>Tapume fixo em painel OSB - espessura 10 mm</v>
          </cell>
          <cell r="C141" t="str">
            <v>m²</v>
          </cell>
        </row>
        <row r="142">
          <cell r="A142" t="str">
            <v> 020327</v>
          </cell>
          <cell r="B142" t="str">
            <v>Tapume fixo em painel OSB - espessura 12 mm</v>
          </cell>
          <cell r="C142" t="str">
            <v>m²</v>
          </cell>
        </row>
        <row r="143">
          <cell r="A143" t="str">
            <v> 020350</v>
          </cell>
          <cell r="B143" t="str">
            <v>Proteção em madeira e lona plástica para equipamentos: mecânico/informática, para obras de reforma</v>
          </cell>
          <cell r="C143" t="str">
            <v>m³</v>
          </cell>
        </row>
        <row r="144">
          <cell r="A144" t="str">
            <v> 020500</v>
          </cell>
          <cell r="B144" t="str">
            <v>Andaimes e balancins</v>
          </cell>
        </row>
        <row r="145">
          <cell r="A145" t="str">
            <v> 020503</v>
          </cell>
          <cell r="B145" t="str">
            <v>Andaime tubular fachadeiro</v>
          </cell>
          <cell r="C145" t="str">
            <v>m²xmês</v>
          </cell>
        </row>
        <row r="146">
          <cell r="A146" t="str">
            <v> 020506</v>
          </cell>
          <cell r="B146" t="str">
            <v>Montagem e desmontagem de andaime torre metálica com altura até 10 m</v>
          </cell>
          <cell r="C146" t="str">
            <v>m</v>
          </cell>
        </row>
        <row r="147">
          <cell r="A147" t="str">
            <v> 020508</v>
          </cell>
          <cell r="B147" t="str">
            <v>Montagem e desmontagem de andaime torre metálica com altura superior a 10 m</v>
          </cell>
          <cell r="C147" t="str">
            <v>m</v>
          </cell>
        </row>
        <row r="148">
          <cell r="A148" t="str">
            <v> 020509</v>
          </cell>
          <cell r="B148" t="str">
            <v>Montagem e desmontagem de andaime tubular fachadeiro com altura até 10 m</v>
          </cell>
          <cell r="C148" t="str">
            <v>m²</v>
          </cell>
        </row>
        <row r="149">
          <cell r="A149" t="str">
            <v> 020510</v>
          </cell>
          <cell r="B149" t="str">
            <v>Montagem e desmontagem de andaime tubular fachadeiro com altura superior a 10 m</v>
          </cell>
          <cell r="C149" t="str">
            <v>m²</v>
          </cell>
        </row>
        <row r="150">
          <cell r="A150" t="str">
            <v> 020511</v>
          </cell>
          <cell r="B150" t="str">
            <v>Balancim duplo</v>
          </cell>
          <cell r="C150" t="str">
            <v>unxmês</v>
          </cell>
        </row>
        <row r="151">
          <cell r="A151" t="str">
            <v> 020512</v>
          </cell>
          <cell r="B151" t="str">
            <v>Montagem e desmontagem de balancim duplo</v>
          </cell>
          <cell r="C151" t="str">
            <v>un</v>
          </cell>
        </row>
        <row r="152">
          <cell r="A152" t="str">
            <v> 020515</v>
          </cell>
          <cell r="B152" t="str">
            <v>Andaime torre metálico de 1,5 x 1,5 m</v>
          </cell>
          <cell r="C152" t="str">
            <v>mxmês</v>
          </cell>
        </row>
        <row r="153">
          <cell r="A153" t="str">
            <v> 020800</v>
          </cell>
          <cell r="B153" t="str">
            <v>Sinalização de obra</v>
          </cell>
        </row>
        <row r="154">
          <cell r="A154" t="str">
            <v> 020802</v>
          </cell>
          <cell r="B154" t="str">
            <v>Placa de identificação para obra</v>
          </cell>
          <cell r="C154" t="str">
            <v>m²</v>
          </cell>
        </row>
        <row r="155">
          <cell r="A155" t="str">
            <v> 020803</v>
          </cell>
          <cell r="B155" t="str">
            <v>Manutenção de placa padronizada de identificação visual de programas e empreendimentos do governo do Estado de São Paulo</v>
          </cell>
          <cell r="C155" t="str">
            <v>m²xmês</v>
          </cell>
        </row>
        <row r="156">
          <cell r="A156" t="str">
            <v> 020900</v>
          </cell>
          <cell r="B156" t="str">
            <v>Limpeza de terreno</v>
          </cell>
        </row>
        <row r="157">
          <cell r="A157" t="str">
            <v> 020903</v>
          </cell>
          <cell r="B157" t="str">
            <v>Limpeza manual do terreno, inclusive troncos até 5 cm de diâmetro, com caminhão à disposição, dentro da obra, até o raio de 1,0 km</v>
          </cell>
          <cell r="C157" t="str">
            <v>m²</v>
          </cell>
        </row>
        <row r="158">
          <cell r="A158" t="str">
            <v> 020904</v>
          </cell>
          <cell r="B158" t="str">
            <v>Limpeza mecanizada do terreno, inclusive troncos até 15 cm de diâmetro, com caminhão à disposição, dentro e fora da obra, com transporte no raio de até 1,0 km</v>
          </cell>
          <cell r="C158" t="str">
            <v>m²</v>
          </cell>
        </row>
        <row r="159">
          <cell r="A159" t="str">
            <v> 020913</v>
          </cell>
          <cell r="B159" t="str">
            <v>Limpeza mecanizada do terreno, inclusive troncos com diâmetro acima de 15 cm até 50 cm, com caminhão à disposição dentro da obra, até o raio de 1,0 km</v>
          </cell>
          <cell r="C159" t="str">
            <v>m²</v>
          </cell>
        </row>
        <row r="160">
          <cell r="A160" t="str">
            <v> 020916</v>
          </cell>
          <cell r="B160" t="str">
            <v>Corte e derrubada de eucalípto (1° corte) - idade acima de 4 anos</v>
          </cell>
          <cell r="C160" t="str">
            <v>m³</v>
          </cell>
        </row>
        <row r="161">
          <cell r="A161" t="str">
            <v> 021000</v>
          </cell>
          <cell r="B161" t="str">
            <v>Locação de obra</v>
          </cell>
        </row>
        <row r="162">
          <cell r="A162" t="str">
            <v> 021002</v>
          </cell>
          <cell r="B162" t="str">
            <v>Locação de obra de edificação</v>
          </cell>
          <cell r="C162" t="str">
            <v>m²</v>
          </cell>
        </row>
        <row r="163">
          <cell r="A163" t="str">
            <v> 021004</v>
          </cell>
          <cell r="B163" t="str">
            <v>Locação de rede de canalização</v>
          </cell>
          <cell r="C163" t="str">
            <v>m</v>
          </cell>
        </row>
        <row r="164">
          <cell r="A164" t="str">
            <v> 021005</v>
          </cell>
          <cell r="B164" t="str">
            <v>Locação para muros, cercas e alambrados</v>
          </cell>
          <cell r="C164" t="str">
            <v>m</v>
          </cell>
        </row>
        <row r="165">
          <cell r="A165" t="str">
            <v> 021006</v>
          </cell>
          <cell r="B165" t="str">
            <v>Locação de vias, calçadas, tanques e lagoas</v>
          </cell>
          <cell r="C165" t="str">
            <v>m²</v>
          </cell>
        </row>
        <row r="166">
          <cell r="A166" t="str">
            <v> 030000</v>
          </cell>
          <cell r="B166" t="str">
            <v>Demolição sem reaproveitamento</v>
          </cell>
        </row>
        <row r="167">
          <cell r="A167" t="str">
            <v> 030100</v>
          </cell>
          <cell r="B167" t="str">
            <v>Demolição de concreto, lastro, mistura e afins</v>
          </cell>
        </row>
        <row r="168">
          <cell r="A168" t="str">
            <v> 030102</v>
          </cell>
          <cell r="B168" t="str">
            <v>Demolição manual de concreto simples</v>
          </cell>
          <cell r="C168" t="str">
            <v>m³</v>
          </cell>
        </row>
        <row r="169">
          <cell r="A169" t="str">
            <v> 030104</v>
          </cell>
          <cell r="B169" t="str">
            <v>Demolição manual de concreto armado</v>
          </cell>
          <cell r="C169" t="str">
            <v>m³</v>
          </cell>
        </row>
        <row r="170">
          <cell r="A170" t="str">
            <v> 030106</v>
          </cell>
          <cell r="B170" t="str">
            <v>Demolição manual de lajes pré-moldadas, incluindo revestimento</v>
          </cell>
          <cell r="C170" t="str">
            <v>m²</v>
          </cell>
        </row>
        <row r="171">
          <cell r="A171" t="str">
            <v> 030120</v>
          </cell>
          <cell r="B171" t="str">
            <v>Demolição mecanizada de concreto armado, inclusive fragmentação, carregamento, transporte até 1,0 quilômetro e descarregamento</v>
          </cell>
          <cell r="C171" t="str">
            <v>m³</v>
          </cell>
        </row>
        <row r="172">
          <cell r="A172" t="str">
            <v> 030121</v>
          </cell>
          <cell r="B172" t="str">
            <v>Demolição mecanizada de concreto armado, inclusive fragmentação e acomodação do material</v>
          </cell>
          <cell r="C172" t="str">
            <v>m³</v>
          </cell>
        </row>
        <row r="173">
          <cell r="A173" t="str">
            <v> 030122</v>
          </cell>
          <cell r="B173" t="str">
            <v>Demolição mecanizada de concreto simples, inclusive fragmentação, carregamento, transporte até 1,0 quilômetro e descarregamento</v>
          </cell>
          <cell r="C173" t="str">
            <v>m³</v>
          </cell>
        </row>
        <row r="174">
          <cell r="A174" t="str">
            <v> 030123</v>
          </cell>
          <cell r="B174" t="str">
            <v>Demolição mecanizada de concreto simples, inclusive fragmentação e acomodação do material</v>
          </cell>
          <cell r="C174" t="str">
            <v>m³</v>
          </cell>
        </row>
        <row r="175">
          <cell r="A175" t="str">
            <v> 030124</v>
          </cell>
          <cell r="B175" t="str">
            <v>Demolição mecanizada de pavimento ou piso em concreto, inclusive fragmentação, carregamento, transporte até 1,0 quilômetro e descarregamento</v>
          </cell>
          <cell r="C175" t="str">
            <v>m²</v>
          </cell>
        </row>
        <row r="176">
          <cell r="A176" t="str">
            <v> 030125</v>
          </cell>
          <cell r="B176" t="str">
            <v>Demolição mecanizada de pavimento ou piso em concreto, inclusive fragmentação e acomodação do material</v>
          </cell>
          <cell r="C176" t="str">
            <v>m²</v>
          </cell>
        </row>
        <row r="177">
          <cell r="A177" t="str">
            <v> 030126</v>
          </cell>
          <cell r="B177" t="str">
            <v>Demolição mecanizada de sarjeta ou sarjetão, inclusive fragmentação, carregamento, transporte até 1,0 quilômetro e descarregamento</v>
          </cell>
          <cell r="C177" t="str">
            <v>m³</v>
          </cell>
        </row>
        <row r="178">
          <cell r="A178" t="str">
            <v> 030127</v>
          </cell>
          <cell r="B178" t="str">
            <v>Demolição mecanizada de sarjeta ou sarjetão, inclusive fragmentação e acomodação do material</v>
          </cell>
          <cell r="C178" t="str">
            <v>m³</v>
          </cell>
        </row>
        <row r="179">
          <cell r="A179" t="str">
            <v> 030200</v>
          </cell>
          <cell r="B179" t="str">
            <v>Demolição de alvenaria</v>
          </cell>
        </row>
        <row r="180">
          <cell r="A180" t="str">
            <v> 030202</v>
          </cell>
          <cell r="B180" t="str">
            <v>Demolição manual de alvenaria de fundação/embasamento</v>
          </cell>
          <cell r="C180" t="str">
            <v>m³</v>
          </cell>
        </row>
        <row r="181">
          <cell r="A181" t="str">
            <v> 030204</v>
          </cell>
          <cell r="B181" t="str">
            <v>Demolição manual de alvenaria de elevação ou elemento vazado, incluindo revestimento</v>
          </cell>
          <cell r="C181" t="str">
            <v>m³</v>
          </cell>
        </row>
        <row r="182">
          <cell r="A182" t="str">
            <v> 030300</v>
          </cell>
          <cell r="B182" t="str">
            <v>Demolição de revestimento em massa</v>
          </cell>
        </row>
        <row r="183">
          <cell r="A183" t="str">
            <v> 030302</v>
          </cell>
          <cell r="B183" t="str">
            <v>Apicoamento manual de piso, parede ou teto</v>
          </cell>
          <cell r="C183" t="str">
            <v>m²</v>
          </cell>
        </row>
        <row r="184">
          <cell r="A184" t="str">
            <v> 030304</v>
          </cell>
          <cell r="B184" t="str">
            <v>Demolição manual de revestimento em massa de parede ou teto</v>
          </cell>
          <cell r="C184" t="str">
            <v>m²</v>
          </cell>
        </row>
        <row r="185">
          <cell r="A185" t="str">
            <v> 030306</v>
          </cell>
          <cell r="B185" t="str">
            <v>Demolição manual de revestimento em massa de piso</v>
          </cell>
          <cell r="C185" t="str">
            <v>m²</v>
          </cell>
        </row>
        <row r="186">
          <cell r="A186" t="str">
            <v> 030400</v>
          </cell>
          <cell r="B186" t="str">
            <v>Demolição de revestimento cerâmico e ladrilho hidráulico</v>
          </cell>
        </row>
        <row r="187">
          <cell r="A187" t="str">
            <v> 030402</v>
          </cell>
          <cell r="B187" t="str">
            <v>Demolição manual de revestimento cerâmico, incluindo a base</v>
          </cell>
          <cell r="C187" t="str">
            <v>m²</v>
          </cell>
        </row>
        <row r="188">
          <cell r="A188" t="str">
            <v> 030403</v>
          </cell>
          <cell r="B188" t="str">
            <v>Demolição manual de revestimento em ladrilho hidráulico, incluindo a base</v>
          </cell>
          <cell r="C188" t="str">
            <v>m²</v>
          </cell>
        </row>
        <row r="189">
          <cell r="A189" t="str">
            <v> 030404</v>
          </cell>
          <cell r="B189" t="str">
            <v>Demolição manual de rodapé, soleira ou peitoril, incluindo a base</v>
          </cell>
          <cell r="C189" t="str">
            <v>m</v>
          </cell>
        </row>
        <row r="190">
          <cell r="A190" t="str">
            <v> 030500</v>
          </cell>
          <cell r="B190" t="str">
            <v>Demolição de revestimento sintético</v>
          </cell>
        </row>
        <row r="191">
          <cell r="A191" t="str">
            <v> 030502</v>
          </cell>
          <cell r="B191" t="str">
            <v>Demolição manual de revestimento sintético, incluindo a base</v>
          </cell>
          <cell r="C191" t="str">
            <v>m²</v>
          </cell>
        </row>
        <row r="192">
          <cell r="A192" t="str">
            <v> 030600</v>
          </cell>
          <cell r="B192" t="str">
            <v>Demolição de revestimento em pedra e blocos maciços</v>
          </cell>
        </row>
        <row r="193">
          <cell r="A193" t="str">
            <v> 030605</v>
          </cell>
          <cell r="B193" t="str">
            <v>Desmonte (levantamento) mecanizado de pavimento em paralelepípedo ou lajota de concreto, inclusive carregamento, transporte até 1,0 quilômetro e descarregamento</v>
          </cell>
          <cell r="C193" t="str">
            <v>m²</v>
          </cell>
        </row>
        <row r="194">
          <cell r="A194" t="str">
            <v> 030606</v>
          </cell>
          <cell r="B194" t="str">
            <v>Desmonte (levantamento) mecanizado de pavimento em paralelepípedo ou lajota de concreto, inclusive acomodação do material</v>
          </cell>
          <cell r="C194" t="str">
            <v>m²</v>
          </cell>
        </row>
        <row r="195">
          <cell r="A195" t="str">
            <v> 030700</v>
          </cell>
          <cell r="B195" t="str">
            <v>Demolição de revestimento asfáltico</v>
          </cell>
        </row>
        <row r="196">
          <cell r="A196" t="str">
            <v> 030701</v>
          </cell>
          <cell r="B196" t="str">
            <v>Demolição (levantamento) mecanizada de pavimento asfáltico, inclusive carregamento, transporte até 1,0 quilômetro e descarregamento</v>
          </cell>
          <cell r="C196" t="str">
            <v>m²</v>
          </cell>
        </row>
        <row r="197">
          <cell r="A197" t="str">
            <v> 030703</v>
          </cell>
          <cell r="B197" t="str">
            <v>Demolição (levantamento) mecanizada de pavimento asfáltico, inclusive fragmentação e acomodação do material</v>
          </cell>
          <cell r="C197" t="str">
            <v>m²</v>
          </cell>
        </row>
        <row r="198">
          <cell r="A198" t="str">
            <v> 030705</v>
          </cell>
          <cell r="B198" t="str">
            <v>Fresagem de pavimento asfáltico com espessura até 5 cm, inclusive carregamento, transporte até 1,0 quilômetro e descarregamento</v>
          </cell>
          <cell r="C198" t="str">
            <v>m²</v>
          </cell>
        </row>
        <row r="199">
          <cell r="A199" t="str">
            <v> 030707</v>
          </cell>
          <cell r="B199" t="str">
            <v>Fresagem de pavimento asfáltico com espessura até 5 cm, inclusive acomodação do material</v>
          </cell>
          <cell r="C199" t="str">
            <v>m²</v>
          </cell>
        </row>
        <row r="200">
          <cell r="A200" t="str">
            <v> 030800</v>
          </cell>
          <cell r="B200" t="str">
            <v>Demolição de forro</v>
          </cell>
        </row>
        <row r="201">
          <cell r="A201" t="str">
            <v> 030802</v>
          </cell>
          <cell r="B201" t="str">
            <v>Demolição manual de forro em estuque, inclusive sistema de fixação/tarugamento</v>
          </cell>
          <cell r="C201" t="str">
            <v>m²</v>
          </cell>
        </row>
        <row r="202">
          <cell r="A202" t="str">
            <v> 030804</v>
          </cell>
          <cell r="B202" t="str">
            <v>Demolição manual de forro qualquer, inclusive sistema de fixação/tarugamento</v>
          </cell>
          <cell r="C202" t="str">
            <v>m²</v>
          </cell>
        </row>
        <row r="203">
          <cell r="A203" t="str">
            <v> 030806</v>
          </cell>
          <cell r="B203" t="str">
            <v>Demolição manual de forro em gesso, inclusive sistema de fixação</v>
          </cell>
          <cell r="C203" t="str">
            <v>m²</v>
          </cell>
        </row>
        <row r="204">
          <cell r="A204" t="str">
            <v> 030900</v>
          </cell>
          <cell r="B204" t="str">
            <v>Demolição de impermeabilização e afins</v>
          </cell>
        </row>
        <row r="205">
          <cell r="A205" t="str">
            <v> 030902</v>
          </cell>
          <cell r="B205" t="str">
            <v>Demolição manual de camada impermeabilizante</v>
          </cell>
          <cell r="C205" t="str">
            <v>m²</v>
          </cell>
        </row>
        <row r="206">
          <cell r="A206" t="str">
            <v> 030904</v>
          </cell>
          <cell r="B206" t="str">
            <v>Demolição manual de argamassa regularizante, isolante ou protetora e papel kraft</v>
          </cell>
          <cell r="C206" t="str">
            <v>m²</v>
          </cell>
        </row>
        <row r="207">
          <cell r="A207" t="str">
            <v> 030906</v>
          </cell>
          <cell r="B207" t="str">
            <v>Remoção manual de junta de dilatação ou retração, inclusive apoio</v>
          </cell>
          <cell r="C207" t="str">
            <v>m</v>
          </cell>
        </row>
        <row r="208">
          <cell r="A208" t="str">
            <v> 031000</v>
          </cell>
          <cell r="B208" t="str">
            <v>Remoção pintura</v>
          </cell>
        </row>
        <row r="209">
          <cell r="A209" t="str">
            <v> 031002</v>
          </cell>
          <cell r="B209" t="str">
            <v>Remoção de pintura em rodapé, baguete ou moldura com lixa</v>
          </cell>
          <cell r="C209" t="str">
            <v>m</v>
          </cell>
        </row>
        <row r="210">
          <cell r="A210" t="str">
            <v> 031004</v>
          </cell>
          <cell r="B210" t="str">
            <v>Remoção de pintura em rodapé, baguete ou moldura com produto químico</v>
          </cell>
          <cell r="C210" t="str">
            <v>m</v>
          </cell>
        </row>
        <row r="211">
          <cell r="A211" t="str">
            <v> 031006</v>
          </cell>
          <cell r="B211" t="str">
            <v>Remoção de caiação ou tinta mineral impermeável</v>
          </cell>
          <cell r="C211" t="str">
            <v>m²</v>
          </cell>
        </row>
        <row r="212">
          <cell r="A212" t="str">
            <v> 031008</v>
          </cell>
          <cell r="B212" t="str">
            <v>Remoção de pintura em superfícies de madeira e/ou metálicas com produtos químicos</v>
          </cell>
          <cell r="C212" t="str">
            <v>m²</v>
          </cell>
        </row>
        <row r="213">
          <cell r="A213" t="str">
            <v> 031010</v>
          </cell>
          <cell r="B213" t="str">
            <v>Remoção de pintura em superfícies de madeira e/ou metálicas com lixamento</v>
          </cell>
          <cell r="C213" t="str">
            <v>m²</v>
          </cell>
        </row>
        <row r="214">
          <cell r="A214" t="str">
            <v> 031012</v>
          </cell>
          <cell r="B214" t="str">
            <v>Remoção de pintura em massa com produtos químicos</v>
          </cell>
          <cell r="C214" t="str">
            <v>m²</v>
          </cell>
        </row>
        <row r="215">
          <cell r="A215" t="str">
            <v> 031014</v>
          </cell>
          <cell r="B215" t="str">
            <v>Remoção de pintura em massa com lixamento</v>
          </cell>
          <cell r="C215" t="str">
            <v>m²</v>
          </cell>
        </row>
        <row r="216">
          <cell r="A216" t="str">
            <v> 040000</v>
          </cell>
          <cell r="B216" t="str">
            <v>Retirada com provável reaproveitamento</v>
          </cell>
        </row>
        <row r="217">
          <cell r="A217" t="str">
            <v> 040100</v>
          </cell>
          <cell r="B217" t="str">
            <v>Retirada de fechamento e elemento divisor</v>
          </cell>
        </row>
        <row r="218">
          <cell r="A218" t="str">
            <v> 040102</v>
          </cell>
          <cell r="B218" t="str">
            <v>Retirada de divisória em placa de madeira ou fibrocimento tarugada</v>
          </cell>
          <cell r="C218" t="str">
            <v>m²</v>
          </cell>
        </row>
        <row r="219">
          <cell r="A219" t="str">
            <v> 040104</v>
          </cell>
          <cell r="B219" t="str">
            <v>Retirada de divisória em placa de madeira ou fibrocimento com montantes metálicos</v>
          </cell>
          <cell r="C219" t="str">
            <v>m²</v>
          </cell>
        </row>
        <row r="220">
          <cell r="A220" t="str">
            <v> 040106</v>
          </cell>
          <cell r="B220" t="str">
            <v>Retirada de divisória em placa de concreto, granito, granilite ou mármore</v>
          </cell>
          <cell r="C220" t="str">
            <v>m²</v>
          </cell>
        </row>
        <row r="221">
          <cell r="A221" t="str">
            <v> 040108</v>
          </cell>
          <cell r="B221" t="str">
            <v>Retirada de fechamento em placas pré-moldadas, inclusive pilares</v>
          </cell>
          <cell r="C221" t="str">
            <v>m²</v>
          </cell>
        </row>
        <row r="222">
          <cell r="A222" t="str">
            <v> 040109</v>
          </cell>
          <cell r="B222" t="str">
            <v>Retirada de barreira de proteção com arame de alta segurança, simples ou duplo</v>
          </cell>
          <cell r="C222" t="str">
            <v>m</v>
          </cell>
        </row>
        <row r="223">
          <cell r="A223" t="str">
            <v> 040110</v>
          </cell>
          <cell r="B223" t="str">
            <v>Retirada de cerca</v>
          </cell>
          <cell r="C223" t="str">
            <v>m</v>
          </cell>
        </row>
        <row r="224">
          <cell r="A224" t="str">
            <v> 040200</v>
          </cell>
          <cell r="B224" t="str">
            <v>Retirada de elementos de estrutura (concreto, ferro, alumínio e madeira)</v>
          </cell>
        </row>
        <row r="225">
          <cell r="A225" t="str">
            <v> 040202</v>
          </cell>
          <cell r="B225" t="str">
            <v>Retirada de peças lineares em madeira com seção até 60 cm²</v>
          </cell>
          <cell r="C225" t="str">
            <v>m</v>
          </cell>
        </row>
        <row r="226">
          <cell r="A226" t="str">
            <v> 040203</v>
          </cell>
          <cell r="B226" t="str">
            <v>Retirada de peças lineares em madeira com seção superior a 60 cm²</v>
          </cell>
          <cell r="C226" t="str">
            <v>m</v>
          </cell>
        </row>
        <row r="227">
          <cell r="A227" t="str">
            <v> 040205</v>
          </cell>
          <cell r="B227" t="str">
            <v>Retirada de estrutura em madeira tesoura - telhas de barro</v>
          </cell>
          <cell r="C227" t="str">
            <v>m²</v>
          </cell>
        </row>
        <row r="228">
          <cell r="A228" t="str">
            <v> 040207</v>
          </cell>
          <cell r="B228" t="str">
            <v>Retirada de estrutura em madeira tesoura - telhas perfil qualquer</v>
          </cell>
          <cell r="C228" t="str">
            <v>m²</v>
          </cell>
        </row>
        <row r="229">
          <cell r="A229" t="str">
            <v> 040209</v>
          </cell>
          <cell r="B229" t="str">
            <v>Retirada de estrutura em madeira pontaletada - telhas de barro</v>
          </cell>
          <cell r="C229" t="str">
            <v>m²</v>
          </cell>
        </row>
        <row r="230">
          <cell r="A230" t="str">
            <v> 040211</v>
          </cell>
          <cell r="B230" t="str">
            <v>Retirada de estrutura em madeira pontaletada - telhas perfil qualquer</v>
          </cell>
          <cell r="C230" t="str">
            <v>m²</v>
          </cell>
        </row>
        <row r="231">
          <cell r="A231" t="str">
            <v> 040214</v>
          </cell>
          <cell r="B231" t="str">
            <v>Retirada de estrutura metálica</v>
          </cell>
          <cell r="C231" t="str">
            <v>kg</v>
          </cell>
        </row>
        <row r="232">
          <cell r="A232" t="str">
            <v> 040300</v>
          </cell>
          <cell r="B232" t="str">
            <v>Retirada de telhamento e proteção</v>
          </cell>
        </row>
        <row r="233">
          <cell r="A233" t="str">
            <v> 040302</v>
          </cell>
          <cell r="B233" t="str">
            <v>Retirada de telhamento em barro</v>
          </cell>
          <cell r="C233" t="str">
            <v>m²</v>
          </cell>
        </row>
        <row r="234">
          <cell r="A234" t="str">
            <v> 040304</v>
          </cell>
          <cell r="B234" t="str">
            <v>Retirada de telhamento perfil e material qualquer, exceto barro</v>
          </cell>
          <cell r="C234" t="str">
            <v>m²</v>
          </cell>
        </row>
        <row r="235">
          <cell r="A235" t="str">
            <v> 040306</v>
          </cell>
          <cell r="B235" t="str">
            <v>Retirada de cumeeira ou espigão em barro</v>
          </cell>
          <cell r="C235" t="str">
            <v>m</v>
          </cell>
        </row>
        <row r="236">
          <cell r="A236" t="str">
            <v> 040308</v>
          </cell>
          <cell r="B236" t="str">
            <v>Retirada de cumeeira, espigão ou rufo perfil qualquer</v>
          </cell>
          <cell r="C236" t="str">
            <v>m</v>
          </cell>
        </row>
        <row r="237">
          <cell r="A237" t="str">
            <v> 040309</v>
          </cell>
          <cell r="B237" t="str">
            <v>Retirada de domo de acrílico, inclusive perfis metálicos de fixação</v>
          </cell>
          <cell r="C237" t="str">
            <v>m²</v>
          </cell>
        </row>
        <row r="238">
          <cell r="A238" t="str">
            <v> 040400</v>
          </cell>
          <cell r="B238" t="str">
            <v>Retirada de revestimento em pedra e blocos maciços</v>
          </cell>
        </row>
        <row r="239">
          <cell r="A239" t="str">
            <v> 040401</v>
          </cell>
          <cell r="B239" t="str">
            <v>Retirada de revestimento em pedra, granito ou mármore, em parede ou fachada</v>
          </cell>
          <cell r="C239" t="str">
            <v>m²</v>
          </cell>
        </row>
        <row r="240">
          <cell r="A240" t="str">
            <v> 040402</v>
          </cell>
          <cell r="B240" t="str">
            <v>Retirada de piso em pedra, granito ou mármore</v>
          </cell>
          <cell r="C240" t="str">
            <v>m²</v>
          </cell>
        </row>
        <row r="241">
          <cell r="A241" t="str">
            <v> 040403</v>
          </cell>
          <cell r="B241" t="str">
            <v>Retirada de soleira ou peitoril em pedra, granito ou mármore</v>
          </cell>
          <cell r="C241" t="str">
            <v>m</v>
          </cell>
        </row>
        <row r="242">
          <cell r="A242" t="str">
            <v> 040404</v>
          </cell>
          <cell r="B242" t="str">
            <v>Retirada de degrau em pedra, granito ou mármore</v>
          </cell>
          <cell r="C242" t="str">
            <v>m</v>
          </cell>
        </row>
        <row r="243">
          <cell r="A243" t="str">
            <v> 040406</v>
          </cell>
          <cell r="B243" t="str">
            <v>Retirada de rodapé em pedra, granito ou mármore</v>
          </cell>
          <cell r="C243" t="str">
            <v>m</v>
          </cell>
        </row>
        <row r="244">
          <cell r="A244" t="str">
            <v> 040500</v>
          </cell>
          <cell r="B244" t="str">
            <v>Retirada de revestimentos em madeira</v>
          </cell>
        </row>
        <row r="245">
          <cell r="A245" t="str">
            <v> 040501</v>
          </cell>
          <cell r="B245" t="str">
            <v>Retirada de revestimento em lambris de madeira</v>
          </cell>
          <cell r="C245" t="str">
            <v>m²</v>
          </cell>
        </row>
        <row r="246">
          <cell r="A246" t="str">
            <v> 040502</v>
          </cell>
          <cell r="B246" t="str">
            <v>Retirada de piso em tacos de madeira</v>
          </cell>
          <cell r="C246" t="str">
            <v>m²</v>
          </cell>
        </row>
        <row r="247">
          <cell r="A247" t="str">
            <v> 040504</v>
          </cell>
          <cell r="B247" t="str">
            <v>Retirada de soalho somente o tablado</v>
          </cell>
          <cell r="C247" t="str">
            <v>m²</v>
          </cell>
        </row>
        <row r="248">
          <cell r="A248" t="str">
            <v> 040506</v>
          </cell>
          <cell r="B248" t="str">
            <v>Retirada de soalho inclusive vigamento</v>
          </cell>
          <cell r="C248" t="str">
            <v>m²</v>
          </cell>
        </row>
        <row r="249">
          <cell r="A249" t="str">
            <v> 040508</v>
          </cell>
          <cell r="B249" t="str">
            <v>Retirada de degrau em madeira</v>
          </cell>
          <cell r="C249" t="str">
            <v>m</v>
          </cell>
        </row>
        <row r="250">
          <cell r="A250" t="str">
            <v> 040510</v>
          </cell>
          <cell r="B250" t="str">
            <v>Retirada de rodapé inclusive cordão em madeira</v>
          </cell>
          <cell r="C250" t="str">
            <v>m</v>
          </cell>
        </row>
        <row r="251">
          <cell r="A251" t="str">
            <v> 040600</v>
          </cell>
          <cell r="B251" t="str">
            <v>Retirada de revestimentos sintéticos e metálicos</v>
          </cell>
        </row>
        <row r="252">
          <cell r="A252" t="str">
            <v> 040601</v>
          </cell>
          <cell r="B252" t="str">
            <v>Retirada de revestimento em lambris metálicos</v>
          </cell>
          <cell r="C252" t="str">
            <v>m²</v>
          </cell>
        </row>
        <row r="253">
          <cell r="A253" t="str">
            <v> 040602</v>
          </cell>
          <cell r="B253" t="str">
            <v>Retirada de piso em material sintético assentado a cola</v>
          </cell>
          <cell r="C253" t="str">
            <v>m²</v>
          </cell>
        </row>
        <row r="254">
          <cell r="A254" t="str">
            <v> 040604</v>
          </cell>
          <cell r="B254" t="str">
            <v>Retirada de degrau em material sintético assentado a cola</v>
          </cell>
          <cell r="C254" t="str">
            <v>m</v>
          </cell>
        </row>
        <row r="255">
          <cell r="A255" t="str">
            <v> 040606</v>
          </cell>
          <cell r="B255" t="str">
            <v>Retirada de rodapé inclusive cordão em material sintético</v>
          </cell>
          <cell r="C255" t="str">
            <v>m</v>
          </cell>
        </row>
        <row r="256">
          <cell r="A256" t="str">
            <v> 040610</v>
          </cell>
          <cell r="B256" t="str">
            <v>Retirada de piso elevado telescópico metálico, inclusive estrutura de sustentação</v>
          </cell>
          <cell r="C256" t="str">
            <v>m²</v>
          </cell>
        </row>
        <row r="257">
          <cell r="A257" t="str">
            <v> 040700</v>
          </cell>
          <cell r="B257" t="str">
            <v>Retirada de forro, brises e fachadas</v>
          </cell>
        </row>
        <row r="258">
          <cell r="A258" t="str">
            <v> 040702</v>
          </cell>
          <cell r="B258" t="str">
            <v>Retirada de forro qualquer em placas ou tiras fixadas</v>
          </cell>
          <cell r="C258" t="str">
            <v>m²</v>
          </cell>
        </row>
        <row r="259">
          <cell r="A259" t="str">
            <v> 040704</v>
          </cell>
          <cell r="B259" t="str">
            <v>Retirada de forro qualquer em placas ou tiras apoiadas</v>
          </cell>
          <cell r="C259" t="str">
            <v>m²</v>
          </cell>
        </row>
        <row r="260">
          <cell r="A260" t="str">
            <v> 040706</v>
          </cell>
          <cell r="B260" t="str">
            <v>Retirada de sistema de fixação/tarugamento de forro</v>
          </cell>
          <cell r="C260" t="str">
            <v>m²</v>
          </cell>
        </row>
        <row r="261">
          <cell r="A261" t="str">
            <v> 040800</v>
          </cell>
          <cell r="B261" t="str">
            <v>Retirada de esquadria e elemento de madeira</v>
          </cell>
        </row>
        <row r="262">
          <cell r="A262" t="str">
            <v> 040802</v>
          </cell>
          <cell r="B262" t="str">
            <v>Retirada de folha de esquadria em madeira</v>
          </cell>
          <cell r="C262" t="str">
            <v>un</v>
          </cell>
        </row>
        <row r="263">
          <cell r="A263" t="str">
            <v> 040804</v>
          </cell>
          <cell r="B263" t="str">
            <v>Retirada de guarnição, moldura e peças lineares em madeira, fixadas</v>
          </cell>
          <cell r="C263" t="str">
            <v>m</v>
          </cell>
        </row>
        <row r="264">
          <cell r="A264" t="str">
            <v> 040806</v>
          </cell>
          <cell r="B264" t="str">
            <v>Retirada de batente com guarnição e peças lineares em madeira, chumbados</v>
          </cell>
          <cell r="C264" t="str">
            <v>m</v>
          </cell>
        </row>
        <row r="265">
          <cell r="A265" t="str">
            <v> 040808</v>
          </cell>
          <cell r="B265" t="str">
            <v>Retirada de elemento em madeira e sistema de fixação tipo quadro, lousa etc.</v>
          </cell>
          <cell r="C265" t="str">
            <v>m²</v>
          </cell>
        </row>
        <row r="266">
          <cell r="A266" t="str">
            <v> 040900</v>
          </cell>
          <cell r="B266" t="str">
            <v>Retirada de esquadria e elementos metálicos</v>
          </cell>
        </row>
        <row r="267">
          <cell r="A267" t="str">
            <v> 040902</v>
          </cell>
          <cell r="B267" t="str">
            <v>Retirada de esquadria metálica em geral</v>
          </cell>
          <cell r="C267" t="str">
            <v>m²</v>
          </cell>
        </row>
        <row r="268">
          <cell r="A268" t="str">
            <v> 040904</v>
          </cell>
          <cell r="B268" t="str">
            <v>Retirada de folha de esquadria metálica</v>
          </cell>
          <cell r="C268" t="str">
            <v>un</v>
          </cell>
        </row>
        <row r="269">
          <cell r="A269" t="str">
            <v> 040906</v>
          </cell>
          <cell r="B269" t="str">
            <v>Retirada de batente, corrimão ou peças lineares metálicas, chumbados</v>
          </cell>
          <cell r="C269" t="str">
            <v>m</v>
          </cell>
        </row>
        <row r="270">
          <cell r="A270" t="str">
            <v> 040908</v>
          </cell>
          <cell r="B270" t="str">
            <v>Retirada de batente, corrimão ou peças lineares metálicas, fixados</v>
          </cell>
          <cell r="C270" t="str">
            <v>m</v>
          </cell>
        </row>
        <row r="271">
          <cell r="A271" t="str">
            <v> 040910</v>
          </cell>
          <cell r="B271" t="str">
            <v>Retirada de guarda-corpo ou gradil em geral</v>
          </cell>
          <cell r="C271" t="str">
            <v>m²</v>
          </cell>
        </row>
        <row r="272">
          <cell r="A272" t="str">
            <v> 040912</v>
          </cell>
          <cell r="B272" t="str">
            <v>Retirada de escada de marinheiro com ou sem guarda-corpo</v>
          </cell>
          <cell r="C272" t="str">
            <v>m</v>
          </cell>
        </row>
        <row r="273">
          <cell r="A273" t="str">
            <v> 040914</v>
          </cell>
          <cell r="B273" t="str">
            <v>Retirada de poste ou sistema de sustentação para alambrado ou fechamento</v>
          </cell>
          <cell r="C273" t="str">
            <v>un</v>
          </cell>
        </row>
        <row r="274">
          <cell r="A274" t="str">
            <v> 040916</v>
          </cell>
          <cell r="B274" t="str">
            <v>Retirada de entelamento metálico em geral</v>
          </cell>
          <cell r="C274" t="str">
            <v>m²</v>
          </cell>
        </row>
        <row r="275">
          <cell r="A275" t="str">
            <v> 041000</v>
          </cell>
          <cell r="B275" t="str">
            <v>Retirada de ferragens e acessórios para esquadrias</v>
          </cell>
        </row>
        <row r="276">
          <cell r="A276" t="str">
            <v> 041002</v>
          </cell>
          <cell r="B276" t="str">
            <v>Retirada de fechadura ou fecho de embutir</v>
          </cell>
          <cell r="C276" t="str">
            <v>un</v>
          </cell>
        </row>
        <row r="277">
          <cell r="A277" t="str">
            <v> 041004</v>
          </cell>
          <cell r="B277" t="str">
            <v>Retirada de fechadura ou fecho de sobrepor</v>
          </cell>
          <cell r="C277" t="str">
            <v>un</v>
          </cell>
        </row>
        <row r="278">
          <cell r="A278" t="str">
            <v> 041006</v>
          </cell>
          <cell r="B278" t="str">
            <v>Retirada de dobradiça</v>
          </cell>
          <cell r="C278" t="str">
            <v>un</v>
          </cell>
        </row>
        <row r="279">
          <cell r="A279" t="str">
            <v> 041008</v>
          </cell>
          <cell r="B279" t="str">
            <v>Retirada de peça ou acessório complementar em geral de esquadria</v>
          </cell>
          <cell r="C279" t="str">
            <v>un</v>
          </cell>
        </row>
        <row r="280">
          <cell r="A280" t="str">
            <v> 041100</v>
          </cell>
          <cell r="B280" t="str">
            <v>Retirada de aparelhos, metais sanitários e registro</v>
          </cell>
        </row>
        <row r="281">
          <cell r="A281" t="str">
            <v> 041102</v>
          </cell>
          <cell r="B281" t="str">
            <v>Retirada de aparelho sanitário incluindo acessórios</v>
          </cell>
          <cell r="C281" t="str">
            <v>un</v>
          </cell>
        </row>
        <row r="282">
          <cell r="A282" t="str">
            <v> 041103</v>
          </cell>
          <cell r="B282" t="str">
            <v>Retirada de bancada incluindo pertences</v>
          </cell>
          <cell r="C282" t="str">
            <v>m²</v>
          </cell>
        </row>
        <row r="283">
          <cell r="A283" t="str">
            <v> 041104</v>
          </cell>
          <cell r="B283" t="str">
            <v>Retirada de complemento sanitário chumbado, papeleiras e etc.</v>
          </cell>
          <cell r="C283" t="str">
            <v>un</v>
          </cell>
        </row>
        <row r="284">
          <cell r="A284" t="str">
            <v> 041106</v>
          </cell>
          <cell r="B284" t="str">
            <v>Retirada de complemento sanitário fixado ou de sobrepor, porta-papel, etc.</v>
          </cell>
          <cell r="C284" t="str">
            <v>un</v>
          </cell>
        </row>
        <row r="285">
          <cell r="A285" t="str">
            <v> 041108</v>
          </cell>
          <cell r="B285" t="str">
            <v>Retirada de registro ou válvula embutidos</v>
          </cell>
          <cell r="C285" t="str">
            <v>un</v>
          </cell>
        </row>
        <row r="286">
          <cell r="A286" t="str">
            <v> 041110</v>
          </cell>
          <cell r="B286" t="str">
            <v>Retirada de registro ou válvula aparentes</v>
          </cell>
          <cell r="C286" t="str">
            <v>un</v>
          </cell>
        </row>
        <row r="287">
          <cell r="A287" t="str">
            <v> 041112</v>
          </cell>
          <cell r="B287" t="str">
            <v>Retirada de torneira ou chuveiro</v>
          </cell>
          <cell r="C287" t="str">
            <v>un</v>
          </cell>
        </row>
        <row r="288">
          <cell r="A288" t="str">
            <v> 041114</v>
          </cell>
          <cell r="B288" t="str">
            <v>Retirada de sifão ou metais sanitários diversos</v>
          </cell>
          <cell r="C288" t="str">
            <v>un</v>
          </cell>
        </row>
        <row r="289">
          <cell r="A289" t="str">
            <v> 041116</v>
          </cell>
          <cell r="B289" t="str">
            <v>Retirada de caixa de descarga de sobrepor ou acoplada</v>
          </cell>
          <cell r="C289" t="str">
            <v>un</v>
          </cell>
        </row>
        <row r="290">
          <cell r="A290" t="str">
            <v> 041200</v>
          </cell>
          <cell r="B290" t="str">
            <v>Retirada de aparelhos elétricos e hidráulicos</v>
          </cell>
        </row>
        <row r="291">
          <cell r="A291" t="str">
            <v> 041202</v>
          </cell>
          <cell r="B291" t="str">
            <v>Retirada de conjunto motor-bomba</v>
          </cell>
          <cell r="C291" t="str">
            <v>un</v>
          </cell>
        </row>
        <row r="292">
          <cell r="A292" t="str">
            <v> 041204</v>
          </cell>
          <cell r="B292" t="str">
            <v>Retirada de motor de bomba de recalque</v>
          </cell>
          <cell r="C292" t="str">
            <v>un</v>
          </cell>
        </row>
        <row r="293">
          <cell r="A293" t="str">
            <v> 041300</v>
          </cell>
          <cell r="B293" t="str">
            <v>Retirada de impermeabilização e afins</v>
          </cell>
        </row>
        <row r="294">
          <cell r="A294" t="str">
            <v> 041302</v>
          </cell>
          <cell r="B294" t="str">
            <v>Retirada de isolamento térmico com material monolítico</v>
          </cell>
          <cell r="C294" t="str">
            <v>m²</v>
          </cell>
        </row>
        <row r="295">
          <cell r="A295" t="str">
            <v> 041306</v>
          </cell>
          <cell r="B295" t="str">
            <v>Retirada de isolamento térmico com material em panos</v>
          </cell>
          <cell r="C295" t="str">
            <v>m²</v>
          </cell>
        </row>
        <row r="296">
          <cell r="A296" t="str">
            <v> 041400</v>
          </cell>
          <cell r="B296" t="str">
            <v>Retirada de vidro</v>
          </cell>
        </row>
        <row r="297">
          <cell r="A297" t="str">
            <v> 041402</v>
          </cell>
          <cell r="B297" t="str">
            <v>Retirada de vidro ou espelho com raspagem da massa ou retirada de baguete</v>
          </cell>
          <cell r="C297" t="str">
            <v>m²</v>
          </cell>
        </row>
        <row r="298">
          <cell r="A298" t="str">
            <v> 041404</v>
          </cell>
          <cell r="B298" t="str">
            <v>Retirada de esquadria em vidro</v>
          </cell>
          <cell r="C298" t="str">
            <v>m²</v>
          </cell>
        </row>
        <row r="299">
          <cell r="A299" t="str">
            <v> 041700</v>
          </cell>
          <cell r="B299" t="str">
            <v>Retirada em instalação elétrica - letra A até B</v>
          </cell>
        </row>
        <row r="300">
          <cell r="A300" t="str">
            <v> 041702</v>
          </cell>
          <cell r="B300" t="str">
            <v>Remoção de aparelho de iluminação ou projetor fixo em teto, piso ou parede</v>
          </cell>
          <cell r="C300" t="str">
            <v>un</v>
          </cell>
        </row>
        <row r="301">
          <cell r="A301" t="str">
            <v> 041704</v>
          </cell>
          <cell r="B301" t="str">
            <v>Remoção de aparelho de iluminação ou projetor fixo em poste ou braço</v>
          </cell>
          <cell r="C301" t="str">
            <v>un</v>
          </cell>
        </row>
        <row r="302">
          <cell r="A302" t="str">
            <v> 041706</v>
          </cell>
          <cell r="B302" t="str">
            <v>Remoção de suporte tipo braquet</v>
          </cell>
          <cell r="C302" t="str">
            <v>un</v>
          </cell>
        </row>
        <row r="303">
          <cell r="A303" t="str">
            <v> 041708</v>
          </cell>
          <cell r="B303" t="str">
            <v>Remoção de barramento de cobre</v>
          </cell>
          <cell r="C303" t="str">
            <v>m</v>
          </cell>
        </row>
        <row r="304">
          <cell r="A304" t="str">
            <v> 041710</v>
          </cell>
          <cell r="B304" t="str">
            <v>Remoção de base de disjuntor tipo QUIK-LAG</v>
          </cell>
          <cell r="C304" t="str">
            <v>un</v>
          </cell>
        </row>
        <row r="305">
          <cell r="A305" t="str">
            <v> 041712</v>
          </cell>
          <cell r="B305" t="str">
            <v>Remoção de base de fusível tipo DIAZED</v>
          </cell>
          <cell r="C305" t="str">
            <v>un</v>
          </cell>
        </row>
        <row r="306">
          <cell r="A306" t="str">
            <v> 041714</v>
          </cell>
          <cell r="B306" t="str">
            <v>Remoção de base e haste de pára-raios</v>
          </cell>
          <cell r="C306" t="str">
            <v>un</v>
          </cell>
        </row>
        <row r="307">
          <cell r="A307" t="str">
            <v> 041716</v>
          </cell>
          <cell r="B307" t="str">
            <v>Remoção de base ou chave para fusível NH tipo tripolar</v>
          </cell>
          <cell r="C307" t="str">
            <v>un</v>
          </cell>
        </row>
        <row r="308">
          <cell r="A308" t="str">
            <v> 041718</v>
          </cell>
          <cell r="B308" t="str">
            <v>Remoção de base ou chave para fusível NH tipo unipolar</v>
          </cell>
          <cell r="C308" t="str">
            <v>un</v>
          </cell>
        </row>
        <row r="309">
          <cell r="A309" t="str">
            <v> 041720</v>
          </cell>
          <cell r="B309" t="str">
            <v>Remoção de braçadeira para passagem de cordoalha</v>
          </cell>
          <cell r="C309" t="str">
            <v>un</v>
          </cell>
        </row>
        <row r="310">
          <cell r="A310" t="str">
            <v> 041722</v>
          </cell>
          <cell r="B310" t="str">
            <v>Remoção de bucha de passagem interna ou externa</v>
          </cell>
          <cell r="C310" t="str">
            <v>un</v>
          </cell>
        </row>
        <row r="311">
          <cell r="A311" t="str">
            <v> 041724</v>
          </cell>
          <cell r="B311" t="str">
            <v>Remoção de bucha de passagem para neutro</v>
          </cell>
          <cell r="C311" t="str">
            <v>un</v>
          </cell>
        </row>
        <row r="312">
          <cell r="A312" t="str">
            <v> 041800</v>
          </cell>
          <cell r="B312" t="str">
            <v>Retirada em instalação elétrica - letra C</v>
          </cell>
        </row>
        <row r="313">
          <cell r="A313" t="str">
            <v> 041802</v>
          </cell>
          <cell r="B313" t="str">
            <v>Remoção de cabeçote em rede de telefonia</v>
          </cell>
          <cell r="C313" t="str">
            <v>un</v>
          </cell>
        </row>
        <row r="314">
          <cell r="A314" t="str">
            <v> 041804</v>
          </cell>
          <cell r="B314" t="str">
            <v>Remoção de cabo de aço e esticadores de pára-raios</v>
          </cell>
          <cell r="C314" t="str">
            <v>m</v>
          </cell>
        </row>
        <row r="315">
          <cell r="A315" t="str">
            <v> 041806</v>
          </cell>
          <cell r="B315" t="str">
            <v>Remoção de caixa de entrada de energia padrão medição indireta completa</v>
          </cell>
          <cell r="C315" t="str">
            <v>un</v>
          </cell>
        </row>
        <row r="316">
          <cell r="A316" t="str">
            <v> 041807</v>
          </cell>
          <cell r="B316" t="str">
            <v>Remoção de caixa de entrada de energia padrão residencial completa</v>
          </cell>
          <cell r="C316" t="str">
            <v>un</v>
          </cell>
        </row>
        <row r="317">
          <cell r="A317" t="str">
            <v> 041808</v>
          </cell>
          <cell r="B317" t="str">
            <v>Remoção de caixa de entrada telefônica completa</v>
          </cell>
          <cell r="C317" t="str">
            <v>un</v>
          </cell>
        </row>
        <row r="318">
          <cell r="A318" t="str">
            <v> 041809</v>
          </cell>
          <cell r="B318" t="str">
            <v>Remoção de caixa de medição padrão completa</v>
          </cell>
          <cell r="C318" t="str">
            <v>un</v>
          </cell>
        </row>
        <row r="319">
          <cell r="A319" t="str">
            <v> 041812</v>
          </cell>
          <cell r="B319" t="str">
            <v>Remoção de caixa estampada</v>
          </cell>
          <cell r="C319" t="str">
            <v>un</v>
          </cell>
        </row>
        <row r="320">
          <cell r="A320" t="str">
            <v> 041813</v>
          </cell>
          <cell r="B320" t="str">
            <v>Remoção de caixa para fusível ou tomada instalada em perfilado</v>
          </cell>
          <cell r="C320" t="str">
            <v>un</v>
          </cell>
        </row>
        <row r="321">
          <cell r="A321" t="str">
            <v> 041814</v>
          </cell>
          <cell r="B321" t="str">
            <v>Remoção de caixa para transformador de corrente</v>
          </cell>
          <cell r="C321" t="str">
            <v>un</v>
          </cell>
        </row>
        <row r="322">
          <cell r="A322" t="str">
            <v> 041816</v>
          </cell>
          <cell r="B322" t="str">
            <v>Remoção de canopla para pendentes de luminárias</v>
          </cell>
          <cell r="C322" t="str">
            <v>un</v>
          </cell>
        </row>
        <row r="323">
          <cell r="A323" t="str">
            <v> 041818</v>
          </cell>
          <cell r="B323" t="str">
            <v>Remoção de cantoneira metálica</v>
          </cell>
          <cell r="C323" t="str">
            <v>m</v>
          </cell>
        </row>
        <row r="324">
          <cell r="A324" t="str">
            <v> 041820</v>
          </cell>
          <cell r="B324" t="str">
            <v>Remoção de captor de pára-raios tipo Franklin</v>
          </cell>
          <cell r="C324" t="str">
            <v>un</v>
          </cell>
        </row>
        <row r="325">
          <cell r="A325" t="str">
            <v> 041822</v>
          </cell>
          <cell r="B325" t="str">
            <v>Remoção de chapa de ferro para bucha de passagem</v>
          </cell>
          <cell r="C325" t="str">
            <v>un</v>
          </cell>
        </row>
        <row r="326">
          <cell r="A326" t="str">
            <v> 041824</v>
          </cell>
          <cell r="B326" t="str">
            <v>Remoção de chave automática da bóia</v>
          </cell>
          <cell r="C326" t="str">
            <v>un</v>
          </cell>
        </row>
        <row r="327">
          <cell r="A327" t="str">
            <v> 041825</v>
          </cell>
          <cell r="B327" t="str">
            <v>Remoção de chave base de mármore ou ardósia</v>
          </cell>
          <cell r="C327" t="str">
            <v>un</v>
          </cell>
        </row>
        <row r="328">
          <cell r="A328" t="str">
            <v> 041826</v>
          </cell>
          <cell r="B328" t="str">
            <v>Remoção de chave de ação rápida comando frontal montado em painel</v>
          </cell>
          <cell r="C328" t="str">
            <v>un</v>
          </cell>
        </row>
        <row r="329">
          <cell r="A329" t="str">
            <v> 041827</v>
          </cell>
          <cell r="B329" t="str">
            <v>Remoção de chave fusível indicadora tipo Matheus</v>
          </cell>
          <cell r="C329" t="str">
            <v>un</v>
          </cell>
        </row>
        <row r="330">
          <cell r="A330" t="str">
            <v> 041828</v>
          </cell>
          <cell r="B330" t="str">
            <v>Remoção de chave seccionadora tripolar seca mecanismo de manobra frontal</v>
          </cell>
          <cell r="C330" t="str">
            <v>un</v>
          </cell>
        </row>
        <row r="331">
          <cell r="A331" t="str">
            <v> 041829</v>
          </cell>
          <cell r="B331" t="str">
            <v>Remoção de chave tipo Pacco rotativo</v>
          </cell>
          <cell r="C331" t="str">
            <v>un</v>
          </cell>
        </row>
        <row r="332">
          <cell r="A332" t="str">
            <v> 041832</v>
          </cell>
          <cell r="B332" t="str">
            <v>Remoção de cinta de fixação de eletroduto ou sela para cruzeta em poste</v>
          </cell>
          <cell r="C332" t="str">
            <v>un</v>
          </cell>
        </row>
        <row r="333">
          <cell r="A333" t="str">
            <v> 041834</v>
          </cell>
          <cell r="B333" t="str">
            <v>Remoção de condulete</v>
          </cell>
          <cell r="C333" t="str">
            <v>un</v>
          </cell>
        </row>
        <row r="334">
          <cell r="A334" t="str">
            <v> 041836</v>
          </cell>
          <cell r="B334" t="str">
            <v>Remoção de condutor aparente diâmetro externo acima de 6,5 mm</v>
          </cell>
          <cell r="C334" t="str">
            <v>m</v>
          </cell>
        </row>
        <row r="335">
          <cell r="A335" t="str">
            <v> 041837</v>
          </cell>
          <cell r="B335" t="str">
            <v>Remoção de condutor aparente diâmetro externo até 6,5 mm</v>
          </cell>
          <cell r="C335" t="str">
            <v>m</v>
          </cell>
        </row>
        <row r="336">
          <cell r="A336" t="str">
            <v> 041838</v>
          </cell>
          <cell r="B336" t="str">
            <v>Remoção de condutor embutido diâmetro externo acima de 6,5 mm</v>
          </cell>
          <cell r="C336" t="str">
            <v>m</v>
          </cell>
        </row>
        <row r="337">
          <cell r="A337" t="str">
            <v> 041839</v>
          </cell>
          <cell r="B337" t="str">
            <v>Remoção de condutor embutido diâmetro externo até 6,5 mm</v>
          </cell>
          <cell r="C337" t="str">
            <v>m</v>
          </cell>
        </row>
        <row r="338">
          <cell r="A338" t="str">
            <v> 041840</v>
          </cell>
          <cell r="B338" t="str">
            <v>Remoção de condutor especial</v>
          </cell>
          <cell r="C338" t="str">
            <v>m</v>
          </cell>
        </row>
        <row r="339">
          <cell r="A339" t="str">
            <v> 041841</v>
          </cell>
          <cell r="B339" t="str">
            <v>Remoção de cordoalha ou cabo de cobre nu</v>
          </cell>
          <cell r="C339" t="str">
            <v>m</v>
          </cell>
        </row>
        <row r="340">
          <cell r="A340" t="str">
            <v> 041842</v>
          </cell>
          <cell r="B340" t="str">
            <v>Remoção de contator magnético para comando de bomba</v>
          </cell>
          <cell r="C340" t="str">
            <v>un</v>
          </cell>
        </row>
        <row r="341">
          <cell r="A341" t="str">
            <v> 041844</v>
          </cell>
          <cell r="B341" t="str">
            <v>Remoção de corrente para pendentes</v>
          </cell>
          <cell r="C341" t="str">
            <v>un</v>
          </cell>
        </row>
        <row r="342">
          <cell r="A342" t="str">
            <v> 041846</v>
          </cell>
          <cell r="B342" t="str">
            <v>Remoção de cruzeta de ferro para fixação de projetores</v>
          </cell>
          <cell r="C342" t="str">
            <v>un</v>
          </cell>
        </row>
        <row r="343">
          <cell r="A343" t="str">
            <v> 041847</v>
          </cell>
          <cell r="B343" t="str">
            <v>Remoção de cruzeta de madeira</v>
          </cell>
          <cell r="C343" t="str">
            <v>un</v>
          </cell>
        </row>
        <row r="344">
          <cell r="A344" t="str">
            <v> 041900</v>
          </cell>
          <cell r="B344" t="str">
            <v>Retirada em instalação elétrica - letra D até I</v>
          </cell>
        </row>
        <row r="345">
          <cell r="A345" t="str">
            <v> 041902</v>
          </cell>
          <cell r="B345" t="str">
            <v>Remoção de disjuntor de volume normal ou reduzido</v>
          </cell>
          <cell r="C345" t="str">
            <v>un</v>
          </cell>
        </row>
        <row r="346">
          <cell r="A346" t="str">
            <v> 041903</v>
          </cell>
          <cell r="B346" t="str">
            <v>Remoção de disjuntor a seco aberto tripolar, 600 V de 800 A</v>
          </cell>
          <cell r="C346" t="str">
            <v>un</v>
          </cell>
        </row>
        <row r="347">
          <cell r="A347" t="str">
            <v> 041904</v>
          </cell>
          <cell r="B347" t="str">
            <v>Remoção de disjuntor NO-FUSE</v>
          </cell>
          <cell r="C347" t="str">
            <v>un</v>
          </cell>
        </row>
        <row r="348">
          <cell r="A348" t="str">
            <v> 041906</v>
          </cell>
          <cell r="B348" t="str">
            <v>Remoção de disjuntor termo-magnético</v>
          </cell>
          <cell r="C348" t="str">
            <v>un</v>
          </cell>
        </row>
        <row r="349">
          <cell r="A349" t="str">
            <v> 041908</v>
          </cell>
          <cell r="B349" t="str">
            <v>Remoção de fundo de quadro de distribuição ou caixa de passagem</v>
          </cell>
          <cell r="C349" t="str">
            <v>m²</v>
          </cell>
        </row>
        <row r="350">
          <cell r="A350" t="str">
            <v> 041910</v>
          </cell>
          <cell r="B350" t="str">
            <v>Remoção de gancho de sustentação de luminária em perfilado</v>
          </cell>
          <cell r="C350" t="str">
            <v>un</v>
          </cell>
        </row>
        <row r="351">
          <cell r="A351" t="str">
            <v> 041912</v>
          </cell>
          <cell r="B351" t="str">
            <v>Remoção de interruptores, tomadas, botão de campainha ou cigarra</v>
          </cell>
          <cell r="C351" t="str">
            <v>un</v>
          </cell>
        </row>
        <row r="352">
          <cell r="A352" t="str">
            <v> 041914</v>
          </cell>
          <cell r="B352" t="str">
            <v>Remoção de isolador tipo castanha e gancho de sustentação</v>
          </cell>
          <cell r="C352" t="str">
            <v>un</v>
          </cell>
        </row>
        <row r="353">
          <cell r="A353" t="str">
            <v> 041916</v>
          </cell>
          <cell r="B353" t="str">
            <v>Remoção de isolador tipo disco completo e gancho de suspensão</v>
          </cell>
          <cell r="C353" t="str">
            <v>un</v>
          </cell>
        </row>
        <row r="354">
          <cell r="A354" t="str">
            <v> 041918</v>
          </cell>
          <cell r="B354" t="str">
            <v>Remoção de isolador tipo pino, inclusive o pino</v>
          </cell>
          <cell r="C354" t="str">
            <v>un</v>
          </cell>
        </row>
        <row r="355">
          <cell r="A355" t="str">
            <v> 042000</v>
          </cell>
          <cell r="B355" t="str">
            <v>Retirada em instalação elétrica - letra J até N</v>
          </cell>
        </row>
        <row r="356">
          <cell r="A356" t="str">
            <v> 042002</v>
          </cell>
          <cell r="B356" t="str">
            <v>Remoção de janela de ventilação, iluminação ou ventilação e iluminação padrão</v>
          </cell>
          <cell r="C356" t="str">
            <v>un</v>
          </cell>
        </row>
        <row r="357">
          <cell r="A357" t="str">
            <v> 042004</v>
          </cell>
          <cell r="B357" t="str">
            <v>Remoção de lâmpada</v>
          </cell>
          <cell r="C357" t="str">
            <v>un</v>
          </cell>
        </row>
        <row r="358">
          <cell r="A358" t="str">
            <v> 042006</v>
          </cell>
          <cell r="B358" t="str">
            <v>Remoção de luz de obstáculo</v>
          </cell>
          <cell r="C358" t="str">
            <v>un</v>
          </cell>
        </row>
        <row r="359">
          <cell r="A359" t="str">
            <v> 042008</v>
          </cell>
          <cell r="B359" t="str">
            <v>Remoção de manopla de comando de disjuntor</v>
          </cell>
          <cell r="C359" t="str">
            <v>un</v>
          </cell>
        </row>
        <row r="360">
          <cell r="A360" t="str">
            <v> 042010</v>
          </cell>
          <cell r="B360" t="str">
            <v>Remoção de mão francesa</v>
          </cell>
          <cell r="C360" t="str">
            <v>un</v>
          </cell>
        </row>
        <row r="361">
          <cell r="A361" t="str">
            <v> 042012</v>
          </cell>
          <cell r="B361" t="str">
            <v>Remoção de terminal modular (mufla) tripolar ou unipolar</v>
          </cell>
          <cell r="C361" t="str">
            <v>un</v>
          </cell>
        </row>
        <row r="362">
          <cell r="A362" t="str">
            <v> 042100</v>
          </cell>
          <cell r="B362" t="str">
            <v>Retirada em instalação elétrica - letra O até S</v>
          </cell>
        </row>
        <row r="363">
          <cell r="A363" t="str">
            <v> 042102</v>
          </cell>
          <cell r="B363" t="str">
            <v>Remoção de óleo de disjuntor ou transformador</v>
          </cell>
          <cell r="C363" t="str">
            <v>l</v>
          </cell>
        </row>
        <row r="364">
          <cell r="A364" t="str">
            <v> 042104</v>
          </cell>
          <cell r="B364" t="str">
            <v>Remoção de pára-raios tipo cristal-valve em cabine primária</v>
          </cell>
          <cell r="C364" t="str">
            <v>un</v>
          </cell>
        </row>
        <row r="365">
          <cell r="A365" t="str">
            <v> 042105</v>
          </cell>
          <cell r="B365" t="str">
            <v>Remoção de pára-raios tipo cristal-valve em poste singelo ou estaleiro</v>
          </cell>
          <cell r="C365" t="str">
            <v>un</v>
          </cell>
        </row>
        <row r="366">
          <cell r="A366" t="str">
            <v> 042106</v>
          </cell>
          <cell r="B366" t="str">
            <v>Remoção de perfilado</v>
          </cell>
          <cell r="C366" t="str">
            <v>m</v>
          </cell>
        </row>
        <row r="367">
          <cell r="A367" t="str">
            <v> 042110</v>
          </cell>
          <cell r="B367" t="str">
            <v>Remoção de porta de quadro ou painel</v>
          </cell>
          <cell r="C367" t="str">
            <v>m²</v>
          </cell>
        </row>
        <row r="368">
          <cell r="A368" t="str">
            <v> 042113</v>
          </cell>
          <cell r="B368" t="str">
            <v>Remoção de poste de concreto</v>
          </cell>
          <cell r="C368" t="str">
            <v>un</v>
          </cell>
        </row>
        <row r="369">
          <cell r="A369" t="str">
            <v> 042114</v>
          </cell>
          <cell r="B369" t="str">
            <v>Remoção de poste metálico</v>
          </cell>
          <cell r="C369" t="str">
            <v>un</v>
          </cell>
        </row>
        <row r="370">
          <cell r="A370" t="str">
            <v> 042115</v>
          </cell>
          <cell r="B370" t="str">
            <v>Remoção de poste de madeira</v>
          </cell>
          <cell r="C370" t="str">
            <v>un</v>
          </cell>
        </row>
        <row r="371">
          <cell r="A371" t="str">
            <v> 042116</v>
          </cell>
          <cell r="B371" t="str">
            <v>Remoção de quadro de distribuição, chamada ou caixa de passagem</v>
          </cell>
          <cell r="C371" t="str">
            <v>m²</v>
          </cell>
        </row>
        <row r="372">
          <cell r="A372" t="str">
            <v> 042120</v>
          </cell>
          <cell r="B372" t="str">
            <v>Remoção de reator para lâmpada</v>
          </cell>
          <cell r="C372" t="str">
            <v>un</v>
          </cell>
        </row>
        <row r="373">
          <cell r="A373" t="str">
            <v> 042121</v>
          </cell>
          <cell r="B373" t="str">
            <v>Remoção de reator para lâmpada fixo em poste</v>
          </cell>
          <cell r="C373" t="str">
            <v>un</v>
          </cell>
        </row>
        <row r="374">
          <cell r="A374" t="str">
            <v> 042124</v>
          </cell>
          <cell r="B374" t="str">
            <v>Remoção de relé</v>
          </cell>
          <cell r="C374" t="str">
            <v>un</v>
          </cell>
        </row>
        <row r="375">
          <cell r="A375" t="str">
            <v> 042126</v>
          </cell>
          <cell r="B375" t="str">
            <v>Remoção de roldana</v>
          </cell>
          <cell r="C375" t="str">
            <v>un</v>
          </cell>
        </row>
        <row r="376">
          <cell r="A376" t="str">
            <v> 042128</v>
          </cell>
          <cell r="B376" t="str">
            <v>Remoção de soquete</v>
          </cell>
          <cell r="C376" t="str">
            <v>un</v>
          </cell>
        </row>
        <row r="377">
          <cell r="A377" t="str">
            <v> 042130</v>
          </cell>
          <cell r="B377" t="str">
            <v>Remoção de suporte de transformador em poste singelo ou estaleiro</v>
          </cell>
          <cell r="C377" t="str">
            <v>un</v>
          </cell>
        </row>
        <row r="378">
          <cell r="A378" t="str">
            <v> 042200</v>
          </cell>
          <cell r="B378" t="str">
            <v>Retirada em instalação elétrica - letra T até o final</v>
          </cell>
        </row>
        <row r="379">
          <cell r="A379" t="str">
            <v> 042202</v>
          </cell>
          <cell r="B379" t="str">
            <v>Remoção de terminal ou conector para cabos</v>
          </cell>
          <cell r="C379" t="str">
            <v>un</v>
          </cell>
        </row>
        <row r="380">
          <cell r="A380" t="str">
            <v> 042204</v>
          </cell>
          <cell r="B380" t="str">
            <v>Remoção de transformador de potência em cabine primária</v>
          </cell>
          <cell r="C380" t="str">
            <v>un</v>
          </cell>
        </row>
        <row r="381">
          <cell r="A381" t="str">
            <v> 042205</v>
          </cell>
          <cell r="B381" t="str">
            <v>Remoção de transformador de potencial completo (pequeno)</v>
          </cell>
          <cell r="C381" t="str">
            <v>un</v>
          </cell>
        </row>
        <row r="382">
          <cell r="A382" t="str">
            <v> 042206</v>
          </cell>
          <cell r="B382" t="str">
            <v>Remoção de transformador de potência trifásico até 225 kVA, a óleo, em poste singelo</v>
          </cell>
          <cell r="C382" t="str">
            <v>un</v>
          </cell>
        </row>
        <row r="383">
          <cell r="A383" t="str">
            <v> 042210</v>
          </cell>
          <cell r="B383" t="str">
            <v>Remoção de tubulação elétrica aparente com diâmetro externo acima de 50 mm</v>
          </cell>
          <cell r="C383" t="str">
            <v>m</v>
          </cell>
        </row>
        <row r="384">
          <cell r="A384" t="str">
            <v> 042211</v>
          </cell>
          <cell r="B384" t="str">
            <v>Remoção de tubulação elétrica aparente diâmetro externo até 50 mm</v>
          </cell>
          <cell r="C384" t="str">
            <v>m</v>
          </cell>
        </row>
        <row r="385">
          <cell r="A385" t="str">
            <v> 042212</v>
          </cell>
          <cell r="B385" t="str">
            <v>Remoção de tubulação elétrica embutida diâmetro externo acima de 50 mm</v>
          </cell>
          <cell r="C385" t="str">
            <v>m</v>
          </cell>
        </row>
        <row r="386">
          <cell r="A386" t="str">
            <v> 042213</v>
          </cell>
          <cell r="B386" t="str">
            <v>Remoção de tubulação elétrica embutida diâmetro externo até 50 mm</v>
          </cell>
          <cell r="C386" t="str">
            <v>m</v>
          </cell>
        </row>
        <row r="387">
          <cell r="A387" t="str">
            <v> 042220</v>
          </cell>
          <cell r="B387" t="str">
            <v>Remoção de vergalhão</v>
          </cell>
          <cell r="C387" t="str">
            <v>m</v>
          </cell>
        </row>
        <row r="388">
          <cell r="A388" t="str">
            <v> 043000</v>
          </cell>
          <cell r="B388" t="str">
            <v>Retirada em instalação hidráulica</v>
          </cell>
        </row>
        <row r="389">
          <cell r="A389" t="str">
            <v> 043002</v>
          </cell>
          <cell r="B389" t="str">
            <v>Remoção de calha ou rufo</v>
          </cell>
          <cell r="C389" t="str">
            <v>m</v>
          </cell>
        </row>
        <row r="390">
          <cell r="A390" t="str">
            <v> 043004</v>
          </cell>
          <cell r="B390" t="str">
            <v>Remoção de condutor aparente</v>
          </cell>
          <cell r="C390" t="str">
            <v>m</v>
          </cell>
        </row>
        <row r="391">
          <cell r="A391" t="str">
            <v> 043006</v>
          </cell>
          <cell r="B391" t="str">
            <v>Remoção de tubulação hidráulica em geral, incluindo conexões, caixas e ralos</v>
          </cell>
          <cell r="C391" t="str">
            <v>m</v>
          </cell>
        </row>
        <row r="392">
          <cell r="A392" t="str">
            <v> 043008</v>
          </cell>
          <cell r="B392" t="str">
            <v>Remoção de hidrante de parede completo</v>
          </cell>
          <cell r="C392" t="str">
            <v>un</v>
          </cell>
        </row>
        <row r="393">
          <cell r="A393" t="str">
            <v> 043010</v>
          </cell>
          <cell r="B393" t="str">
            <v>Remoção de reservatório em fibrocimento até 1000 litros</v>
          </cell>
          <cell r="C393" t="str">
            <v>un</v>
          </cell>
        </row>
        <row r="394">
          <cell r="A394" t="str">
            <v> 043500</v>
          </cell>
          <cell r="B394" t="str">
            <v>Retirada de sistema e equipamento de conforto mecânico</v>
          </cell>
        </row>
        <row r="395">
          <cell r="A395" t="str">
            <v> 043505</v>
          </cell>
          <cell r="B395" t="str">
            <v>Retirada de aparelho de ar condicionado portátil</v>
          </cell>
          <cell r="C395" t="str">
            <v>un</v>
          </cell>
        </row>
        <row r="396">
          <cell r="A396" t="str">
            <v> 044000</v>
          </cell>
          <cell r="B396" t="str">
            <v>Retiradas diversas de peças pré-moldadas</v>
          </cell>
        </row>
        <row r="397">
          <cell r="A397" t="str">
            <v> 044001</v>
          </cell>
          <cell r="B397" t="str">
            <v>Retirada manual de guia pré-moldada, inclusive limpeza, carregamento, transporte até 1,0 quilômetro e descarregamento</v>
          </cell>
          <cell r="C397" t="str">
            <v>m</v>
          </cell>
        </row>
        <row r="398">
          <cell r="A398" t="str">
            <v> 044002</v>
          </cell>
          <cell r="B398" t="str">
            <v>Retirada de soleira ou peitoril em geral</v>
          </cell>
          <cell r="C398" t="str">
            <v>m</v>
          </cell>
        </row>
        <row r="399">
          <cell r="A399" t="str">
            <v> 044003</v>
          </cell>
          <cell r="B399" t="str">
            <v>Retirada manual de guia pré-moldada, inclusive limpeza e empilhamento</v>
          </cell>
          <cell r="C399" t="str">
            <v>m</v>
          </cell>
        </row>
        <row r="400">
          <cell r="A400" t="str">
            <v> 044005</v>
          </cell>
          <cell r="B400" t="str">
            <v>Retirada manual de paralelepípedo ou lajota de concreto, inclusive limpeza, carregamento, transporte até 1,0 quilômetro e descarregamento</v>
          </cell>
          <cell r="C400" t="str">
            <v>m²</v>
          </cell>
        </row>
        <row r="401">
          <cell r="A401" t="str">
            <v> 044007</v>
          </cell>
          <cell r="B401" t="str">
            <v>Retirada manual de paralelepípedo ou lajota de concreto, inclusive limpeza e empilhamento</v>
          </cell>
          <cell r="C401" t="str">
            <v>m²</v>
          </cell>
        </row>
        <row r="402">
          <cell r="A402" t="str">
            <v> 050000</v>
          </cell>
          <cell r="B402" t="str">
            <v>Transporte e movimentação, dentro e fora da obra</v>
          </cell>
        </row>
        <row r="403">
          <cell r="A403" t="str">
            <v> 050400</v>
          </cell>
          <cell r="B403" t="str">
            <v>Transporte de material solto</v>
          </cell>
        </row>
        <row r="404">
          <cell r="A404" t="str">
            <v> 050406</v>
          </cell>
          <cell r="B404" t="str">
            <v>Transporte manual horizontal e/ou vertical de entulho até o local de despejo - ensacado</v>
          </cell>
          <cell r="C404" t="str">
            <v>m³</v>
          </cell>
        </row>
        <row r="405">
          <cell r="A405" t="str">
            <v> 050700</v>
          </cell>
          <cell r="B405" t="str">
            <v>Transporte comercial, carreteiro e aluguel</v>
          </cell>
        </row>
        <row r="406">
          <cell r="A406" t="str">
            <v> 050703</v>
          </cell>
          <cell r="B406" t="str">
            <v>Remoção de entulho com caçamba metálica, independente da distância do local de despejo, inclusive carga e descarga</v>
          </cell>
          <cell r="C406" t="str">
            <v>m³</v>
          </cell>
        </row>
        <row r="407">
          <cell r="A407" t="str">
            <v> 050800</v>
          </cell>
          <cell r="B407" t="str">
            <v>Transporte mecanizado de material solto</v>
          </cell>
        </row>
        <row r="408">
          <cell r="A408" t="str">
            <v> 050806</v>
          </cell>
          <cell r="B408" t="str">
            <v>Transporte de entulho, para distâncias superiores ao 3° km até o 5° km</v>
          </cell>
          <cell r="C408" t="str">
            <v>m³</v>
          </cell>
        </row>
        <row r="409">
          <cell r="A409" t="str">
            <v> 050808</v>
          </cell>
          <cell r="B409" t="str">
            <v>Transporte de entulho, para distâncias superiores ao 5° km até o 10° km</v>
          </cell>
          <cell r="C409" t="str">
            <v>m³</v>
          </cell>
        </row>
        <row r="410">
          <cell r="A410" t="str">
            <v> 050810</v>
          </cell>
          <cell r="B410" t="str">
            <v>Transporte de entulho, para distâncias superiores ao 10° km até o 15° km</v>
          </cell>
          <cell r="C410" t="str">
            <v>m³</v>
          </cell>
        </row>
        <row r="411">
          <cell r="A411" t="str">
            <v> 050812</v>
          </cell>
          <cell r="B411" t="str">
            <v>Transporte de entulho, para distâncias superiores ao 15° km até o 20° km</v>
          </cell>
          <cell r="C411" t="str">
            <v>m³</v>
          </cell>
        </row>
        <row r="412">
          <cell r="A412" t="str">
            <v> 050814</v>
          </cell>
          <cell r="B412" t="str">
            <v>Transporte de entulho, para distâncias superiores ao 20° km</v>
          </cell>
          <cell r="C412" t="str">
            <v>m³xkm</v>
          </cell>
        </row>
        <row r="413">
          <cell r="A413" t="str">
            <v> 050822</v>
          </cell>
          <cell r="B413" t="str">
            <v>Carregamento mecanizado de entulho fragmentado, com caminhão à disposição dentro da obra, até o raio de 1,0 km</v>
          </cell>
          <cell r="C413" t="str">
            <v>m³</v>
          </cell>
        </row>
        <row r="414">
          <cell r="A414" t="str">
            <v> 051000</v>
          </cell>
          <cell r="B414" t="str">
            <v>Transporte mecanizado de solo</v>
          </cell>
        </row>
        <row r="415">
          <cell r="A415" t="str">
            <v> 051002</v>
          </cell>
          <cell r="B415" t="str">
            <v>Transporte de solo de 1ª e 2ª categoria por caminhão até o 2° km</v>
          </cell>
          <cell r="C415" t="str">
            <v>m³</v>
          </cell>
        </row>
        <row r="416">
          <cell r="A416" t="str">
            <v> 051003</v>
          </cell>
          <cell r="B416" t="str">
            <v>Transporte de solo brejoso por caminhão até o 2° km</v>
          </cell>
          <cell r="C416" t="str">
            <v>m³</v>
          </cell>
        </row>
        <row r="417">
          <cell r="A417" t="str">
            <v> 051004</v>
          </cell>
          <cell r="B417" t="str">
            <v>Transporte de solo de 1ª e 2ª categoria por caminhão para distâncias superiores ao 2° km até o 3° km</v>
          </cell>
          <cell r="C417" t="str">
            <v>m³</v>
          </cell>
        </row>
        <row r="418">
          <cell r="A418" t="str">
            <v> 051005</v>
          </cell>
          <cell r="B418" t="str">
            <v>Transporte de solo brejoso por caminhão para distâncias superiores ao 2° km até o 3° km</v>
          </cell>
          <cell r="C418" t="str">
            <v>m³</v>
          </cell>
        </row>
        <row r="419">
          <cell r="A419" t="str">
            <v> 051006</v>
          </cell>
          <cell r="B419" t="str">
            <v>Transporte de solo de 1ª e 2ª categoria por caminhão para distâncias superiores ao 3° km até o 5° km</v>
          </cell>
          <cell r="C419" t="str">
            <v>m³</v>
          </cell>
        </row>
        <row r="420">
          <cell r="A420" t="str">
            <v> 051007</v>
          </cell>
          <cell r="B420" t="str">
            <v>Transporte de solo brejoso por caminhão para distâncias superiores ao 3° km até o 5° km</v>
          </cell>
          <cell r="C420" t="str">
            <v>m³</v>
          </cell>
        </row>
        <row r="421">
          <cell r="A421" t="str">
            <v> 051008</v>
          </cell>
          <cell r="B421" t="str">
            <v>Transporte de solo de 1ª e 2ª categoria por caminhão para distâncias superiores ao 5° km até o 10° km</v>
          </cell>
          <cell r="C421" t="str">
            <v>m³</v>
          </cell>
        </row>
        <row r="422">
          <cell r="A422" t="str">
            <v> 051009</v>
          </cell>
          <cell r="B422" t="str">
            <v>Transporte de solo brejoso por caminhão para distâncias superiores ao 5° km até o 10° km</v>
          </cell>
          <cell r="C422" t="str">
            <v>m³</v>
          </cell>
        </row>
        <row r="423">
          <cell r="A423" t="str">
            <v> 051010</v>
          </cell>
          <cell r="B423" t="str">
            <v>Transporte de solo de 1ª e 2ª categoria por caminhão para distâncias superiores ao 10° km até o 15° km</v>
          </cell>
          <cell r="C423" t="str">
            <v>m³</v>
          </cell>
        </row>
        <row r="424">
          <cell r="A424" t="str">
            <v> 051011</v>
          </cell>
          <cell r="B424" t="str">
            <v>Transporte de solo brejoso por caminhão para distâncias superiores ao 10° km até o 15° km</v>
          </cell>
          <cell r="C424" t="str">
            <v>m³</v>
          </cell>
        </row>
        <row r="425">
          <cell r="A425" t="str">
            <v> 051012</v>
          </cell>
          <cell r="B425" t="str">
            <v>Transporte de solo de 1ª e 2ª categoria por caminhão para distâncias superiores ao 15° km até o 20° km</v>
          </cell>
          <cell r="C425" t="str">
            <v>m³</v>
          </cell>
        </row>
        <row r="426">
          <cell r="A426" t="str">
            <v> 051013</v>
          </cell>
          <cell r="B426" t="str">
            <v>Transporte de solo brejoso por caminhão para distâncias superiores ao 15° km até o 20° km</v>
          </cell>
          <cell r="C426" t="str">
            <v>m³</v>
          </cell>
        </row>
        <row r="427">
          <cell r="A427" t="str">
            <v> 051014</v>
          </cell>
          <cell r="B427" t="str">
            <v>Transporte de solo de 1ª e 2ª categoria por caminhão para distâncias superiores ao 20° km</v>
          </cell>
          <cell r="C427" t="str">
            <v>m³xkm</v>
          </cell>
        </row>
        <row r="428">
          <cell r="A428" t="str">
            <v> 051015</v>
          </cell>
          <cell r="B428" t="str">
            <v>Transporte de solo brejoso por caminhão para distâncias superiores ao 20° km</v>
          </cell>
          <cell r="C428" t="str">
            <v>m³xkm</v>
          </cell>
        </row>
        <row r="429">
          <cell r="A429" t="str">
            <v> 051021</v>
          </cell>
          <cell r="B429" t="str">
            <v>Carregamento mecanizado de solo de 1ª e 2ª categoria</v>
          </cell>
          <cell r="C429" t="str">
            <v>m³</v>
          </cell>
        </row>
        <row r="430">
          <cell r="A430" t="str">
            <v> 060000</v>
          </cell>
          <cell r="B430" t="str">
            <v>Serviço em solo e rocha, manual</v>
          </cell>
        </row>
        <row r="431">
          <cell r="A431" t="str">
            <v> 060100</v>
          </cell>
          <cell r="B431" t="str">
            <v>Escavação manual em campo aberto de solo, exceto rocha</v>
          </cell>
        </row>
        <row r="432">
          <cell r="A432" t="str">
            <v> 060102</v>
          </cell>
          <cell r="B432" t="str">
            <v>Escavação manual em solo de 1ª e 2ª categoria em campo aberto</v>
          </cell>
          <cell r="C432" t="str">
            <v>m³</v>
          </cell>
        </row>
        <row r="433">
          <cell r="A433" t="str">
            <v> 060104</v>
          </cell>
          <cell r="B433" t="str">
            <v>Escavação manual em solo brejoso em campo aberto</v>
          </cell>
          <cell r="C433" t="str">
            <v>m³</v>
          </cell>
        </row>
        <row r="434">
          <cell r="A434" t="str">
            <v> 060200</v>
          </cell>
          <cell r="B434" t="str">
            <v>Escavação manual em valas e buracos de solo, exceto rocha</v>
          </cell>
        </row>
        <row r="435">
          <cell r="A435" t="str">
            <v> 060202</v>
          </cell>
          <cell r="B435" t="str">
            <v>Escavação manual em solo de 1ª e 2ª categoria em vala ou cava até 1,50 m</v>
          </cell>
          <cell r="C435" t="str">
            <v>m³</v>
          </cell>
        </row>
        <row r="436">
          <cell r="A436" t="str">
            <v> 060204</v>
          </cell>
          <cell r="B436" t="str">
            <v>Escavação manual em solo de 1ª e 2ª categoria em vala ou cava além de 1,50 m</v>
          </cell>
          <cell r="C436" t="str">
            <v>m³</v>
          </cell>
        </row>
        <row r="437">
          <cell r="A437" t="str">
            <v> 061100</v>
          </cell>
          <cell r="B437" t="str">
            <v>Reaterro manual sem fornecimento de material</v>
          </cell>
        </row>
        <row r="438">
          <cell r="A438" t="str">
            <v> 061102</v>
          </cell>
          <cell r="B438" t="str">
            <v>Reaterro manual para simples regularização sem compactação</v>
          </cell>
          <cell r="C438" t="str">
            <v>m³</v>
          </cell>
        </row>
        <row r="439">
          <cell r="A439" t="str">
            <v> 061104</v>
          </cell>
          <cell r="B439" t="str">
            <v>Reaterro manual apiloado sem controle de compactação</v>
          </cell>
          <cell r="C439" t="str">
            <v>m³</v>
          </cell>
        </row>
        <row r="440">
          <cell r="A440" t="str">
            <v> 061106</v>
          </cell>
          <cell r="B440" t="str">
            <v>Reaterro manual com adição de 2% de cimento</v>
          </cell>
          <cell r="C440" t="str">
            <v>m³</v>
          </cell>
        </row>
        <row r="441">
          <cell r="A441" t="str">
            <v> 061200</v>
          </cell>
          <cell r="B441" t="str">
            <v>Aterro manual sem fornecimento de material</v>
          </cell>
        </row>
        <row r="442">
          <cell r="A442" t="str">
            <v> 061202</v>
          </cell>
          <cell r="B442" t="str">
            <v>Aterro manual apiloado de área interna com maço de 30 kg</v>
          </cell>
          <cell r="C442" t="str">
            <v>m³</v>
          </cell>
        </row>
        <row r="443">
          <cell r="A443" t="str">
            <v> 061400</v>
          </cell>
          <cell r="B443" t="str">
            <v>Carga / carregamento e descarga manual</v>
          </cell>
        </row>
        <row r="444">
          <cell r="A444" t="str">
            <v> 061402</v>
          </cell>
          <cell r="B444" t="str">
            <v>Carga manual de solo</v>
          </cell>
          <cell r="C444" t="str">
            <v>m³</v>
          </cell>
        </row>
        <row r="445">
          <cell r="A445" t="str">
            <v> 070000</v>
          </cell>
          <cell r="B445" t="str">
            <v>Serviço em solo e rocha, mecanizado</v>
          </cell>
        </row>
        <row r="446">
          <cell r="A446" t="str">
            <v> 070100</v>
          </cell>
          <cell r="B446" t="str">
            <v>Escavação ou corte mecanizados em campo aberto de solo, exceto rocha</v>
          </cell>
        </row>
        <row r="447">
          <cell r="A447" t="str">
            <v> 070101</v>
          </cell>
          <cell r="B447" t="str">
            <v>Escavação e carga mecanizada para exploração de solo em jazida</v>
          </cell>
          <cell r="C447" t="str">
            <v>m³</v>
          </cell>
        </row>
        <row r="448">
          <cell r="A448" t="str">
            <v> 070102</v>
          </cell>
          <cell r="B448" t="str">
            <v>Escavação e carga mecanizada em solo de 1ª categoria, em campo aberto</v>
          </cell>
          <cell r="C448" t="str">
            <v>m³</v>
          </cell>
        </row>
        <row r="449">
          <cell r="A449" t="str">
            <v> 070106</v>
          </cell>
          <cell r="B449" t="str">
            <v>Escavação e carga mecanizada em solo de 2ª categoria, em campo aberto</v>
          </cell>
          <cell r="C449" t="str">
            <v>m³</v>
          </cell>
        </row>
        <row r="450">
          <cell r="A450" t="str">
            <v> 070112</v>
          </cell>
          <cell r="B450" t="str">
            <v>Carga e remoção de terra até a distância média de 1,0 km</v>
          </cell>
          <cell r="C450" t="str">
            <v>m³</v>
          </cell>
        </row>
        <row r="451">
          <cell r="A451" t="str">
            <v> 070200</v>
          </cell>
          <cell r="B451" t="str">
            <v>Escavação mecanizada de valas e buracos em solo, exceto rocha</v>
          </cell>
        </row>
        <row r="452">
          <cell r="A452" t="str">
            <v> 070202</v>
          </cell>
          <cell r="B452" t="str">
            <v>Escavação mecanizada de valas ou cavas com altura até 2,00 m</v>
          </cell>
          <cell r="C452" t="str">
            <v>m³</v>
          </cell>
        </row>
        <row r="453">
          <cell r="A453" t="str">
            <v> 070204</v>
          </cell>
          <cell r="B453" t="str">
            <v>Escavação mecanizada de valas ou cavas com altura até 3,00 m</v>
          </cell>
          <cell r="C453" t="str">
            <v>m³</v>
          </cell>
        </row>
        <row r="454">
          <cell r="A454" t="str">
            <v> 070206</v>
          </cell>
          <cell r="B454" t="str">
            <v>Escavação mecanizada de valas ou cavas com altura até 4,00 m</v>
          </cell>
          <cell r="C454" t="str">
            <v>m³</v>
          </cell>
        </row>
        <row r="455">
          <cell r="A455" t="str">
            <v> 070208</v>
          </cell>
          <cell r="B455" t="str">
            <v>Escavação mecanizada de valas ou cavas com altura além de 4,00 m, com escavadeira hidráulica</v>
          </cell>
          <cell r="C455" t="str">
            <v>m³</v>
          </cell>
        </row>
        <row r="456">
          <cell r="A456" t="str">
            <v> 070500</v>
          </cell>
          <cell r="B456" t="str">
            <v>Escavação mecanizada em solo brejoso ou turfa</v>
          </cell>
        </row>
        <row r="457">
          <cell r="A457" t="str">
            <v> 070501</v>
          </cell>
          <cell r="B457" t="str">
            <v>Escavação e carga mecanizada em solo brejoso ou turfa</v>
          </cell>
          <cell r="C457" t="str">
            <v>m³</v>
          </cell>
        </row>
        <row r="458">
          <cell r="A458" t="str">
            <v> 070502</v>
          </cell>
          <cell r="B458" t="str">
            <v>Escavação e carga mecanizada em solo vegetal superficial</v>
          </cell>
          <cell r="C458" t="str">
            <v>m³</v>
          </cell>
        </row>
        <row r="459">
          <cell r="A459" t="str">
            <v> 071000</v>
          </cell>
          <cell r="B459" t="str">
            <v>Apiloamento e nivelamento mecanizado de solo</v>
          </cell>
        </row>
        <row r="460">
          <cell r="A460" t="str">
            <v> 071002</v>
          </cell>
          <cell r="B460" t="str">
            <v>Espalhamento de solo em bota-fora com compactação sem controle</v>
          </cell>
          <cell r="C460" t="str">
            <v>m³</v>
          </cell>
        </row>
        <row r="461">
          <cell r="A461" t="str">
            <v> 071100</v>
          </cell>
          <cell r="B461" t="str">
            <v>Reaterro mecanizado sem fornecimento de material</v>
          </cell>
        </row>
        <row r="462">
          <cell r="A462" t="str">
            <v> 071102</v>
          </cell>
          <cell r="B462" t="str">
            <v>Reaterro compactado mecanizado de vala ou cava com compactador</v>
          </cell>
          <cell r="C462" t="str">
            <v>m³</v>
          </cell>
        </row>
        <row r="463">
          <cell r="A463" t="str">
            <v> 071104</v>
          </cell>
          <cell r="B463" t="str">
            <v>Reaterro compactado mecanizado de vala ou cava com rolo, mínimo de 95% PN</v>
          </cell>
          <cell r="C463" t="str">
            <v>m³</v>
          </cell>
        </row>
        <row r="464">
          <cell r="A464" t="str">
            <v> 071200</v>
          </cell>
          <cell r="B464" t="str">
            <v>Aterro mecanizado sem fornecimento de material</v>
          </cell>
        </row>
        <row r="465">
          <cell r="A465" t="str">
            <v> 071201</v>
          </cell>
          <cell r="B465" t="str">
            <v>Compactação de aterro mecanizado mínimo de 95% PN, sem fornecimento de solo em áreas fechadas</v>
          </cell>
          <cell r="C465" t="str">
            <v>m³</v>
          </cell>
        </row>
        <row r="466">
          <cell r="A466" t="str">
            <v> 071202</v>
          </cell>
          <cell r="B466" t="str">
            <v>Compactação de aterro mecanizado mínimo de 95% PN, sem fornecimento de solo em campo aberto</v>
          </cell>
          <cell r="C466" t="str">
            <v>m³</v>
          </cell>
        </row>
        <row r="467">
          <cell r="A467" t="str">
            <v> 071203</v>
          </cell>
          <cell r="B467" t="str">
            <v>Compactação de aterro mecanizado a 100% PN, sem fornecimento de solo em campo aberto</v>
          </cell>
          <cell r="C467" t="str">
            <v>m³</v>
          </cell>
        </row>
        <row r="468">
          <cell r="A468" t="str">
            <v> 071204</v>
          </cell>
          <cell r="B468" t="str">
            <v>Aterro mecanizado por compensação, solo de 1ª categoria em campo aberto, sem compactação do aterro</v>
          </cell>
          <cell r="C468" t="str">
            <v>m³</v>
          </cell>
        </row>
        <row r="469">
          <cell r="A469" t="str">
            <v> 080000</v>
          </cell>
          <cell r="B469" t="str">
            <v>Escoramento, contenção e drenagem</v>
          </cell>
        </row>
        <row r="470">
          <cell r="A470" t="str">
            <v> 080100</v>
          </cell>
          <cell r="B470" t="str">
            <v>Escoramento</v>
          </cell>
        </row>
        <row r="471">
          <cell r="A471" t="str">
            <v> 080102</v>
          </cell>
          <cell r="B471" t="str">
            <v>Escoramento de solo contínuo</v>
          </cell>
          <cell r="C471" t="str">
            <v>m²</v>
          </cell>
        </row>
        <row r="472">
          <cell r="A472" t="str">
            <v> 080104</v>
          </cell>
          <cell r="B472" t="str">
            <v>Escoramento de solo descontínuo</v>
          </cell>
          <cell r="C472" t="str">
            <v>m²</v>
          </cell>
        </row>
        <row r="473">
          <cell r="A473" t="str">
            <v> 080106</v>
          </cell>
          <cell r="B473" t="str">
            <v>Escoramento de solo pontaletado</v>
          </cell>
          <cell r="C473" t="str">
            <v>m²</v>
          </cell>
        </row>
        <row r="474">
          <cell r="A474" t="str">
            <v> 080108</v>
          </cell>
          <cell r="B474" t="str">
            <v>Escoramento de solo especial</v>
          </cell>
          <cell r="C474" t="str">
            <v>m²</v>
          </cell>
        </row>
        <row r="475">
          <cell r="A475" t="str">
            <v> 080200</v>
          </cell>
          <cell r="B475" t="str">
            <v>Cimbramento</v>
          </cell>
        </row>
        <row r="476">
          <cell r="A476" t="str">
            <v> 080202</v>
          </cell>
          <cell r="B476" t="str">
            <v>Cimbramento em madeira com estroncas de eucalipto</v>
          </cell>
          <cell r="C476" t="str">
            <v>m³</v>
          </cell>
        </row>
        <row r="477">
          <cell r="A477" t="str">
            <v> 080204</v>
          </cell>
          <cell r="B477" t="str">
            <v>Cimbramento em perfil metálico para obras de arte</v>
          </cell>
          <cell r="C477" t="str">
            <v>kg</v>
          </cell>
        </row>
        <row r="478">
          <cell r="A478" t="str">
            <v> 080205</v>
          </cell>
          <cell r="B478" t="str">
            <v>Cimbramento tubular metálico</v>
          </cell>
          <cell r="C478" t="str">
            <v>m³xmês</v>
          </cell>
        </row>
        <row r="479">
          <cell r="A479" t="str">
            <v> 080206</v>
          </cell>
          <cell r="B479" t="str">
            <v>Montagem e desmontagem de cimbramento tubular metálico</v>
          </cell>
          <cell r="C479" t="str">
            <v>m³</v>
          </cell>
        </row>
        <row r="480">
          <cell r="A480" t="str">
            <v> 080300</v>
          </cell>
          <cell r="B480" t="str">
            <v>Descimbramento</v>
          </cell>
        </row>
        <row r="481">
          <cell r="A481" t="str">
            <v> 080302</v>
          </cell>
          <cell r="B481" t="str">
            <v>Descimbramento em madeira</v>
          </cell>
          <cell r="C481" t="str">
            <v>m³</v>
          </cell>
        </row>
        <row r="482">
          <cell r="A482" t="str">
            <v> 080500</v>
          </cell>
          <cell r="B482" t="str">
            <v>Mantas, filtros e drenos</v>
          </cell>
        </row>
        <row r="483">
          <cell r="A483" t="str">
            <v> 080501</v>
          </cell>
          <cell r="B483" t="str">
            <v>Geomembrana em polietileno de alta densidade PEAD de 1,0 mm</v>
          </cell>
          <cell r="C483" t="str">
            <v>m²</v>
          </cell>
        </row>
        <row r="484">
          <cell r="A484" t="str">
            <v> 080502</v>
          </cell>
          <cell r="B484" t="str">
            <v>Manta geotêxtil de 200 g/m²</v>
          </cell>
          <cell r="C484" t="str">
            <v>m²</v>
          </cell>
        </row>
        <row r="485">
          <cell r="A485" t="str">
            <v> 080504</v>
          </cell>
          <cell r="B485" t="str">
            <v>Manta geotêxtil de 300 g/m²</v>
          </cell>
          <cell r="C485" t="str">
            <v>m²</v>
          </cell>
        </row>
        <row r="486">
          <cell r="A486" t="str">
            <v> 080506</v>
          </cell>
          <cell r="B486" t="str">
            <v>Manta geotêxtil de 600 g/m²</v>
          </cell>
          <cell r="C486" t="str">
            <v>m²</v>
          </cell>
        </row>
        <row r="487">
          <cell r="A487" t="str">
            <v> 080510</v>
          </cell>
          <cell r="B487" t="str">
            <v>Pedra britada números médios, mantas e filtros</v>
          </cell>
          <cell r="C487" t="str">
            <v>m³</v>
          </cell>
        </row>
        <row r="488">
          <cell r="A488" t="str">
            <v> 080511</v>
          </cell>
          <cell r="B488" t="str">
            <v>Areia grossa, mantas e filtros</v>
          </cell>
          <cell r="C488" t="str">
            <v>m³</v>
          </cell>
        </row>
        <row r="489">
          <cell r="A489" t="str">
            <v> 080517</v>
          </cell>
          <cell r="B489" t="str">
            <v>Manta geotêxtil com resistência à tração longitudinal de 16 KN/m e tração transversal de 14 KN/m</v>
          </cell>
          <cell r="C489" t="str">
            <v>m²</v>
          </cell>
        </row>
        <row r="490">
          <cell r="A490" t="str">
            <v> 080600</v>
          </cell>
          <cell r="B490" t="str">
            <v>Barbacãs</v>
          </cell>
        </row>
        <row r="491">
          <cell r="A491" t="str">
            <v> 080602</v>
          </cell>
          <cell r="B491" t="str">
            <v>Barbacã em tubo de PVC com diâmetro 25 mm</v>
          </cell>
          <cell r="C491" t="str">
            <v>m</v>
          </cell>
        </row>
        <row r="492">
          <cell r="A492" t="str">
            <v> 080604</v>
          </cell>
          <cell r="B492" t="str">
            <v>Barbacã em tubo de PVC com diâmetro 50 mm</v>
          </cell>
          <cell r="C492" t="str">
            <v>m</v>
          </cell>
        </row>
        <row r="493">
          <cell r="A493" t="str">
            <v> 080606</v>
          </cell>
          <cell r="B493" t="str">
            <v>Barbacã em tubo de PVC com diâmetro 75 mm</v>
          </cell>
          <cell r="C493" t="str">
            <v>m</v>
          </cell>
        </row>
        <row r="494">
          <cell r="A494" t="str">
            <v> 080608</v>
          </cell>
          <cell r="B494" t="str">
            <v>Barbacã em tubo de PVC com diâmetro 100 mm</v>
          </cell>
          <cell r="C494" t="str">
            <v>m</v>
          </cell>
        </row>
        <row r="495">
          <cell r="A495" t="str">
            <v> 080700</v>
          </cell>
          <cell r="B495" t="str">
            <v>Esgotamento</v>
          </cell>
        </row>
        <row r="496">
          <cell r="A496" t="str">
            <v> 080705</v>
          </cell>
          <cell r="B496" t="str">
            <v>Taxa de mobilização para rebaixamento de lençol freático</v>
          </cell>
          <cell r="C496" t="str">
            <v>tx</v>
          </cell>
        </row>
        <row r="497">
          <cell r="A497" t="str">
            <v> 080706</v>
          </cell>
          <cell r="B497" t="str">
            <v>Locação de conjunto de bombeamento a vácuo para rebaixamento de lençol freático, com até 50 ponteiras e potência até 15 HP, mínimo 30 dias</v>
          </cell>
          <cell r="C497" t="str">
            <v>cjxdia</v>
          </cell>
        </row>
        <row r="498">
          <cell r="A498" t="str">
            <v> 080707</v>
          </cell>
          <cell r="B498" t="str">
            <v>Ponteiras filtrantes, profundidade até 5,0 m</v>
          </cell>
          <cell r="C498" t="str">
            <v>un</v>
          </cell>
        </row>
        <row r="499">
          <cell r="A499" t="str">
            <v> 080709</v>
          </cell>
          <cell r="B499" t="str">
            <v>Esgotamento de águas superficiais com bomba de superfície ou submersa</v>
          </cell>
          <cell r="C499" t="str">
            <v>HPxh</v>
          </cell>
        </row>
        <row r="500">
          <cell r="A500" t="str">
            <v> 081000</v>
          </cell>
          <cell r="B500" t="str">
            <v>Contenção</v>
          </cell>
        </row>
        <row r="501">
          <cell r="A501" t="str">
            <v> 081004</v>
          </cell>
          <cell r="B501" t="str">
            <v>Enrocamento com pedra arrumada</v>
          </cell>
          <cell r="C501" t="str">
            <v>m³</v>
          </cell>
        </row>
        <row r="502">
          <cell r="A502" t="str">
            <v> 081006</v>
          </cell>
          <cell r="B502" t="str">
            <v>Enrocamento com pedra assentada</v>
          </cell>
          <cell r="C502" t="str">
            <v>m³</v>
          </cell>
        </row>
        <row r="503">
          <cell r="A503" t="str">
            <v> 081011</v>
          </cell>
          <cell r="B503" t="str">
            <v>Gabião em tela galvanizada com malha de 8/10 cm, fio diâmetro 2,4 mm, independente do formato ou utilização</v>
          </cell>
          <cell r="C503" t="str">
            <v>m³</v>
          </cell>
        </row>
        <row r="504">
          <cell r="A504" t="str">
            <v> 090000</v>
          </cell>
          <cell r="B504" t="str">
            <v>Forma</v>
          </cell>
        </row>
        <row r="505">
          <cell r="A505" t="str">
            <v> 090100</v>
          </cell>
          <cell r="B505" t="str">
            <v>Forma em tábua</v>
          </cell>
        </row>
        <row r="506">
          <cell r="A506" t="str">
            <v> 090102</v>
          </cell>
          <cell r="B506" t="str">
            <v>Forma em madeira comum para fundação</v>
          </cell>
          <cell r="C506" t="str">
            <v>m²</v>
          </cell>
        </row>
        <row r="507">
          <cell r="A507" t="str">
            <v> 090103</v>
          </cell>
          <cell r="B507" t="str">
            <v>Forma em madeira comum para estrutura</v>
          </cell>
          <cell r="C507" t="str">
            <v>m²</v>
          </cell>
        </row>
        <row r="508">
          <cell r="A508" t="str">
            <v> 090104</v>
          </cell>
          <cell r="B508" t="str">
            <v>Forma em madeira comum para caixao perdido</v>
          </cell>
          <cell r="C508" t="str">
            <v>m²</v>
          </cell>
        </row>
        <row r="509">
          <cell r="A509" t="str">
            <v> 090200</v>
          </cell>
          <cell r="B509" t="str">
            <v>Forma em madeira compensada</v>
          </cell>
        </row>
        <row r="510">
          <cell r="A510" t="str">
            <v> 090202</v>
          </cell>
          <cell r="B510" t="str">
            <v>Forma plana em compensado para estrutura convencional</v>
          </cell>
          <cell r="C510" t="str">
            <v>m²</v>
          </cell>
        </row>
        <row r="511">
          <cell r="A511" t="str">
            <v> 090204</v>
          </cell>
          <cell r="B511" t="str">
            <v>Forma plana em compensado para estrutura aparente</v>
          </cell>
          <cell r="C511" t="str">
            <v>m²</v>
          </cell>
        </row>
        <row r="512">
          <cell r="A512" t="str">
            <v> 090206</v>
          </cell>
          <cell r="B512" t="str">
            <v>Forma curva em compensado para estrutura aparente</v>
          </cell>
          <cell r="C512" t="str">
            <v>m²</v>
          </cell>
        </row>
        <row r="513">
          <cell r="A513" t="str">
            <v> 090208</v>
          </cell>
          <cell r="B513" t="str">
            <v>Forma plana em compensado para obra de arte, sem cimbramento</v>
          </cell>
          <cell r="C513" t="str">
            <v>m²</v>
          </cell>
        </row>
        <row r="514">
          <cell r="A514" t="str">
            <v> 090210</v>
          </cell>
          <cell r="B514" t="str">
            <v>Forma em compensado para encamisamento de tubulão</v>
          </cell>
          <cell r="C514" t="str">
            <v>m²</v>
          </cell>
        </row>
        <row r="515">
          <cell r="A515" t="str">
            <v> 090400</v>
          </cell>
          <cell r="B515" t="str">
            <v>Forma em papelão</v>
          </cell>
        </row>
        <row r="516">
          <cell r="A516" t="str">
            <v> 090401</v>
          </cell>
          <cell r="B516" t="str">
            <v>Forma em tubo de papelão com diâmetro de 20 cm</v>
          </cell>
          <cell r="C516" t="str">
            <v>m</v>
          </cell>
        </row>
        <row r="517">
          <cell r="A517" t="str">
            <v> 090402</v>
          </cell>
          <cell r="B517" t="str">
            <v>Forma em tubo de papelão com diâmetro de 25 cm</v>
          </cell>
          <cell r="C517" t="str">
            <v>m</v>
          </cell>
        </row>
        <row r="518">
          <cell r="A518" t="str">
            <v> 090403</v>
          </cell>
          <cell r="B518" t="str">
            <v>Forma em tubo de papelão com diâmetro de 30 cm</v>
          </cell>
          <cell r="C518" t="str">
            <v>m</v>
          </cell>
        </row>
        <row r="519">
          <cell r="A519" t="str">
            <v> 090404</v>
          </cell>
          <cell r="B519" t="str">
            <v>Forma em tubo de papelão com diâmetro de 35 cm</v>
          </cell>
          <cell r="C519" t="str">
            <v>m</v>
          </cell>
        </row>
        <row r="520">
          <cell r="A520" t="str">
            <v> 090405</v>
          </cell>
          <cell r="B520" t="str">
            <v>Forma em tubo de papelão com diâmetro de 40 cm</v>
          </cell>
          <cell r="C520" t="str">
            <v>m</v>
          </cell>
        </row>
        <row r="521">
          <cell r="A521" t="str">
            <v> 090406</v>
          </cell>
          <cell r="B521" t="str">
            <v>Forma em tubo de papelão com diâmetro de 45 cm</v>
          </cell>
          <cell r="C521" t="str">
            <v>m</v>
          </cell>
        </row>
        <row r="522">
          <cell r="A522" t="str">
            <v> 090407</v>
          </cell>
          <cell r="B522" t="str">
            <v>Forma em tubo de papelão com diâmetro de 50 cm</v>
          </cell>
          <cell r="C522" t="str">
            <v>m</v>
          </cell>
        </row>
        <row r="523">
          <cell r="A523" t="str">
            <v> 100000</v>
          </cell>
          <cell r="B523" t="str">
            <v>Armadura e cordoalha estrutural</v>
          </cell>
        </row>
        <row r="524">
          <cell r="A524" t="str">
            <v> 100100</v>
          </cell>
          <cell r="B524" t="str">
            <v>Armadura em barra</v>
          </cell>
        </row>
        <row r="525">
          <cell r="A525" t="str">
            <v> 100102</v>
          </cell>
          <cell r="B525" t="str">
            <v>Armadura em barra de aço CA-25 fyk = 250 MPa</v>
          </cell>
          <cell r="C525" t="str">
            <v>kg</v>
          </cell>
        </row>
        <row r="526">
          <cell r="A526" t="str">
            <v> 100104</v>
          </cell>
          <cell r="B526" t="str">
            <v>Armadura em barra de aço CA-50 (A ou B) fyk= 500 MPa</v>
          </cell>
          <cell r="C526" t="str">
            <v>kg</v>
          </cell>
        </row>
        <row r="527">
          <cell r="A527" t="str">
            <v> 100106</v>
          </cell>
          <cell r="B527" t="str">
            <v>Armadura em barra de aço CA-60 (A ou B) fyk= 600 MPa</v>
          </cell>
          <cell r="C527" t="str">
            <v>kg</v>
          </cell>
        </row>
        <row r="528">
          <cell r="A528" t="str">
            <v> 100200</v>
          </cell>
          <cell r="B528" t="str">
            <v>Armadura em tela</v>
          </cell>
        </row>
        <row r="529">
          <cell r="A529" t="str">
            <v> 100202</v>
          </cell>
          <cell r="B529" t="str">
            <v>Armadura em tela soldada de aço</v>
          </cell>
          <cell r="C529" t="str">
            <v>kg</v>
          </cell>
        </row>
        <row r="530">
          <cell r="A530" t="str">
            <v> 110000</v>
          </cell>
          <cell r="B530" t="str">
            <v>Concreto, massa e lastro</v>
          </cell>
        </row>
        <row r="531">
          <cell r="A531" t="str">
            <v> 110100</v>
          </cell>
          <cell r="B531" t="str">
            <v>Concreto usinado com controle fck - fornecimento do material</v>
          </cell>
        </row>
        <row r="532">
          <cell r="A532" t="str">
            <v> 110110</v>
          </cell>
          <cell r="B532" t="str">
            <v>Concreto usinado, fck = 20,0 MPa</v>
          </cell>
          <cell r="C532" t="str">
            <v>m³</v>
          </cell>
        </row>
        <row r="533">
          <cell r="A533" t="str">
            <v> 110113</v>
          </cell>
          <cell r="B533" t="str">
            <v>Concreto usinado, fck = 25,0 MPa</v>
          </cell>
          <cell r="C533" t="str">
            <v>m³</v>
          </cell>
        </row>
        <row r="534">
          <cell r="A534" t="str">
            <v> 110116</v>
          </cell>
          <cell r="B534" t="str">
            <v>Concreto usinado, fck = 30,0 MPa</v>
          </cell>
          <cell r="C534" t="str">
            <v>m³</v>
          </cell>
        </row>
        <row r="535">
          <cell r="A535" t="str">
            <v> 110117</v>
          </cell>
          <cell r="B535" t="str">
            <v>Concreto usinado, fck = 35,0 MPa</v>
          </cell>
          <cell r="C535" t="str">
            <v>m³</v>
          </cell>
        </row>
        <row r="536">
          <cell r="A536" t="str">
            <v> 110119</v>
          </cell>
          <cell r="B536" t="str">
            <v>Concreto usinado, fck = 40,0 MPa</v>
          </cell>
          <cell r="C536" t="str">
            <v>m³</v>
          </cell>
        </row>
        <row r="537">
          <cell r="A537" t="str">
            <v> 110126</v>
          </cell>
          <cell r="B537" t="str">
            <v>Concreto usinado, fck = 20,0 MPa - para bombeamento</v>
          </cell>
          <cell r="C537" t="str">
            <v>m³</v>
          </cell>
        </row>
        <row r="538">
          <cell r="A538" t="str">
            <v> 110129</v>
          </cell>
          <cell r="B538" t="str">
            <v>Concreto usinado, fck = 25,0 MPa - para bombeamento</v>
          </cell>
          <cell r="C538" t="str">
            <v>m³</v>
          </cell>
        </row>
        <row r="539">
          <cell r="A539" t="str">
            <v> 110131</v>
          </cell>
          <cell r="B539" t="str">
            <v>Concreto usinado, fck = 35,0 MPa - para bombeamento</v>
          </cell>
          <cell r="C539" t="str">
            <v>m³</v>
          </cell>
        </row>
        <row r="540">
          <cell r="A540" t="str">
            <v> 110132</v>
          </cell>
          <cell r="B540" t="str">
            <v>Concreto usinado, fck = 30,0 MPa - para bombeamento</v>
          </cell>
          <cell r="C540" t="str">
            <v>m³</v>
          </cell>
        </row>
        <row r="541">
          <cell r="A541" t="str">
            <v> 110135</v>
          </cell>
          <cell r="B541" t="str">
            <v>Concreto usinado, fck = 40,0 MPa - para bombeamento</v>
          </cell>
          <cell r="C541" t="str">
            <v>m³</v>
          </cell>
        </row>
        <row r="542">
          <cell r="A542" t="str">
            <v> 110151</v>
          </cell>
          <cell r="B542" t="str">
            <v>Concreto usinado, fck = 20,0 MPa - para bombeamento em estaca hélice contínua</v>
          </cell>
          <cell r="C542" t="str">
            <v>m³</v>
          </cell>
        </row>
        <row r="543">
          <cell r="A543" t="str">
            <v> 110163</v>
          </cell>
          <cell r="B543" t="str">
            <v>Concreto usinado, fck = 25,0 MPa - para perfil extrudado</v>
          </cell>
          <cell r="C543" t="str">
            <v>m³</v>
          </cell>
        </row>
        <row r="544">
          <cell r="A544" t="str">
            <v> 110200</v>
          </cell>
          <cell r="B544" t="str">
            <v>Concreto usinado não estrutural - fornecimento do material</v>
          </cell>
        </row>
        <row r="545">
          <cell r="A545" t="str">
            <v> 110202</v>
          </cell>
          <cell r="B545" t="str">
            <v>Concreto usinado não estrutural mínimo 150 kg cimento / m³</v>
          </cell>
          <cell r="C545" t="str">
            <v>m³</v>
          </cell>
        </row>
        <row r="546">
          <cell r="A546" t="str">
            <v> 110204</v>
          </cell>
          <cell r="B546" t="str">
            <v>Concreto usinado não estrutural mínimo 200 kg cimento / m³</v>
          </cell>
          <cell r="C546" t="str">
            <v>m³</v>
          </cell>
        </row>
        <row r="547">
          <cell r="A547" t="str">
            <v> 110206</v>
          </cell>
          <cell r="B547" t="str">
            <v>Concreto usinado não estrutural mínimo 300 kg cimento / m³</v>
          </cell>
          <cell r="C547" t="str">
            <v>m³</v>
          </cell>
        </row>
        <row r="548">
          <cell r="A548" t="str">
            <v> 110300</v>
          </cell>
          <cell r="B548" t="str">
            <v>Concreto executado no local com controle fck - fornecimento do material</v>
          </cell>
        </row>
        <row r="549">
          <cell r="A549" t="str">
            <v> 110309</v>
          </cell>
          <cell r="B549" t="str">
            <v>Concreto preparado no local, fck = 20,0 MPa</v>
          </cell>
          <cell r="C549" t="str">
            <v>m³</v>
          </cell>
        </row>
        <row r="550">
          <cell r="A550" t="str">
            <v> 110400</v>
          </cell>
          <cell r="B550" t="str">
            <v>Concreto não estrutural executado no local - fornecimento do material</v>
          </cell>
        </row>
        <row r="551">
          <cell r="A551" t="str">
            <v> 110402</v>
          </cell>
          <cell r="B551" t="str">
            <v>Concreto não estrutural executado no local, mínimo 150 kg cimento / m³</v>
          </cell>
          <cell r="C551" t="str">
            <v>m³</v>
          </cell>
        </row>
        <row r="552">
          <cell r="A552" t="str">
            <v> 110404</v>
          </cell>
          <cell r="B552" t="str">
            <v>Concreto não estrutural executado no local, mínimo 200 kg cimento / m³</v>
          </cell>
          <cell r="C552" t="str">
            <v>m³</v>
          </cell>
        </row>
        <row r="553">
          <cell r="A553" t="str">
            <v> 110406</v>
          </cell>
          <cell r="B553" t="str">
            <v>Concreto não estrutural executado no local, mínimo 300 kg cimento / m³</v>
          </cell>
          <cell r="C553" t="str">
            <v>m³</v>
          </cell>
        </row>
        <row r="554">
          <cell r="A554" t="str">
            <v> 110500</v>
          </cell>
          <cell r="B554" t="str">
            <v>Concreto e argamassa especial</v>
          </cell>
        </row>
        <row r="555">
          <cell r="A555" t="str">
            <v> 110501</v>
          </cell>
          <cell r="B555" t="str">
            <v>Argamassa em solo e cimento a 5% em peso</v>
          </cell>
          <cell r="C555" t="str">
            <v>m³</v>
          </cell>
        </row>
        <row r="556">
          <cell r="A556" t="str">
            <v> 110503</v>
          </cell>
          <cell r="B556" t="str">
            <v>Argamassa graute expansiva autonivelante de alta resistência</v>
          </cell>
          <cell r="C556" t="str">
            <v>m³</v>
          </cell>
        </row>
        <row r="557">
          <cell r="A557" t="str">
            <v> 110504</v>
          </cell>
          <cell r="B557" t="str">
            <v>Argamassa graute</v>
          </cell>
          <cell r="C557" t="str">
            <v>m³</v>
          </cell>
        </row>
        <row r="558">
          <cell r="A558" t="str">
            <v> 110506</v>
          </cell>
          <cell r="B558" t="str">
            <v>Concreto ciclópico - fornecimento e aplicação (com 30% de pedra rachão), concreto fck 15,0 Mpa</v>
          </cell>
          <cell r="C558" t="str">
            <v>m³</v>
          </cell>
        </row>
        <row r="559">
          <cell r="A559" t="str">
            <v> 111600</v>
          </cell>
          <cell r="B559" t="str">
            <v>Lançamento e aplicação</v>
          </cell>
        </row>
        <row r="560">
          <cell r="A560" t="str">
            <v> 111602</v>
          </cell>
          <cell r="B560" t="str">
            <v>Lançamento, espalhamento e adensamento de concreto ou massa em lastro e/ou enchimento</v>
          </cell>
          <cell r="C560" t="str">
            <v>m³</v>
          </cell>
        </row>
        <row r="561">
          <cell r="A561" t="str">
            <v> 111604</v>
          </cell>
          <cell r="B561" t="str">
            <v>Lançamento e adensamento de concreto ou massa em fundação</v>
          </cell>
          <cell r="C561" t="str">
            <v>m³</v>
          </cell>
        </row>
        <row r="562">
          <cell r="A562" t="str">
            <v> 111606</v>
          </cell>
          <cell r="B562" t="str">
            <v>Lançamento e adensamento de concreto ou massa em estrutura</v>
          </cell>
          <cell r="C562" t="str">
            <v>m³</v>
          </cell>
        </row>
        <row r="563">
          <cell r="A563" t="str">
            <v> 111608</v>
          </cell>
          <cell r="B563" t="str">
            <v>Lançamento e adensamento de concreto ou massa por bombeamento</v>
          </cell>
          <cell r="C563" t="str">
            <v>m³</v>
          </cell>
        </row>
        <row r="564">
          <cell r="A564" t="str">
            <v> 111622</v>
          </cell>
          <cell r="B564" t="str">
            <v>Nivelamento de piso em concreto com acabadora de superfície</v>
          </cell>
          <cell r="C564" t="str">
            <v>m²</v>
          </cell>
        </row>
        <row r="565">
          <cell r="A565" t="str">
            <v> 111800</v>
          </cell>
          <cell r="B565" t="str">
            <v>Lastros e enchimentos</v>
          </cell>
        </row>
        <row r="566">
          <cell r="A566" t="str">
            <v> 111802</v>
          </cell>
          <cell r="B566" t="str">
            <v>Lastro de areia</v>
          </cell>
          <cell r="C566" t="str">
            <v>m³</v>
          </cell>
        </row>
        <row r="567">
          <cell r="A567" t="str">
            <v> 111804</v>
          </cell>
          <cell r="B567" t="str">
            <v>Lastro de pedra britada</v>
          </cell>
          <cell r="C567" t="str">
            <v>m³</v>
          </cell>
        </row>
        <row r="568">
          <cell r="A568" t="str">
            <v> 111806</v>
          </cell>
          <cell r="B568" t="str">
            <v>Lona plástica</v>
          </cell>
          <cell r="C568" t="str">
            <v>m²</v>
          </cell>
        </row>
        <row r="569">
          <cell r="A569" t="str">
            <v> 111807</v>
          </cell>
          <cell r="B569" t="str">
            <v>Enchimento de laje com concreto celular com densidade de 1.200 kg/m³</v>
          </cell>
          <cell r="C569" t="str">
            <v>m³</v>
          </cell>
        </row>
        <row r="570">
          <cell r="A570" t="str">
            <v> 111808</v>
          </cell>
          <cell r="B570" t="str">
            <v>Enchimento de laje com tijolos cerâmicos furados</v>
          </cell>
          <cell r="C570" t="str">
            <v>m³</v>
          </cell>
        </row>
        <row r="571">
          <cell r="A571" t="str">
            <v> 111811</v>
          </cell>
          <cell r="B571" t="str">
            <v>Enchimento de nichos em geral, com material proveniente de entulho</v>
          </cell>
          <cell r="C571" t="str">
            <v>m³</v>
          </cell>
        </row>
        <row r="572">
          <cell r="A572" t="str">
            <v> 111814</v>
          </cell>
          <cell r="B572" t="str">
            <v>Lastro e/ou fundação em rachão mecanizado</v>
          </cell>
          <cell r="C572" t="str">
            <v>m³</v>
          </cell>
        </row>
        <row r="573">
          <cell r="A573" t="str">
            <v> 111815</v>
          </cell>
          <cell r="B573" t="str">
            <v>Lastro e/ou fundação em rachão manual</v>
          </cell>
          <cell r="C573" t="str">
            <v>m³</v>
          </cell>
        </row>
        <row r="574">
          <cell r="A574" t="str">
            <v> 111816</v>
          </cell>
          <cell r="B574" t="str">
            <v>Enchimento de nichos em geral, com areia</v>
          </cell>
          <cell r="C574" t="str">
            <v>m³</v>
          </cell>
        </row>
        <row r="575">
          <cell r="A575" t="str">
            <v> 111818</v>
          </cell>
          <cell r="B575" t="str">
            <v>Colchão de areia</v>
          </cell>
          <cell r="C575" t="str">
            <v>m³</v>
          </cell>
        </row>
        <row r="576">
          <cell r="A576" t="str">
            <v> 112000</v>
          </cell>
          <cell r="B576" t="str">
            <v>Reparos, conservações e complementos</v>
          </cell>
        </row>
        <row r="577">
          <cell r="A577" t="str">
            <v> 112003</v>
          </cell>
          <cell r="B577" t="str">
            <v>Cura química de concreto à base de película emulsionada</v>
          </cell>
          <cell r="C577" t="str">
            <v>m²</v>
          </cell>
        </row>
        <row r="578">
          <cell r="A578" t="str">
            <v> 112005</v>
          </cell>
          <cell r="B578" t="str">
            <v>Corte de junta de dilatação, com serra de disco diamantado para pisos</v>
          </cell>
          <cell r="C578" t="str">
            <v>m</v>
          </cell>
        </row>
        <row r="579">
          <cell r="A579" t="str">
            <v> 112009</v>
          </cell>
          <cell r="B579" t="str">
            <v>Selante endurecedor de concreto antipó</v>
          </cell>
          <cell r="C579" t="str">
            <v>m²</v>
          </cell>
        </row>
        <row r="580">
          <cell r="A580" t="str">
            <v> 112012</v>
          </cell>
          <cell r="B580" t="str">
            <v>Reparo superficial com argamassa polimérica (tixotrópica), bicomponente</v>
          </cell>
          <cell r="C580" t="str">
            <v>m³</v>
          </cell>
        </row>
        <row r="581">
          <cell r="A581" t="str">
            <v> 112013</v>
          </cell>
          <cell r="B581" t="str">
            <v>Tratamento de fissuras estáveis (não ativas) em elementos de concreto</v>
          </cell>
          <cell r="C581" t="str">
            <v>m</v>
          </cell>
        </row>
        <row r="582">
          <cell r="A582" t="str">
            <v> 120000</v>
          </cell>
          <cell r="B582" t="str">
            <v>Fundação profunda</v>
          </cell>
        </row>
        <row r="583">
          <cell r="A583" t="str">
            <v> 120100</v>
          </cell>
          <cell r="B583" t="str">
            <v>Broca</v>
          </cell>
        </row>
        <row r="584">
          <cell r="A584" t="str">
            <v> 120102</v>
          </cell>
          <cell r="B584" t="str">
            <v>Broca em concreto armado diâmetro de 20 cm - completa</v>
          </cell>
          <cell r="C584" t="str">
            <v>m</v>
          </cell>
        </row>
        <row r="585">
          <cell r="A585" t="str">
            <v> 120104</v>
          </cell>
          <cell r="B585" t="str">
            <v>Broca em concreto armado diâmetro de 25 cm - completa</v>
          </cell>
          <cell r="C585" t="str">
            <v>m</v>
          </cell>
        </row>
        <row r="586">
          <cell r="A586" t="str">
            <v> 120106</v>
          </cell>
          <cell r="B586" t="str">
            <v>Broca em concreto armado diâmetro de 30 cm - completa</v>
          </cell>
          <cell r="C586" t="str">
            <v>m</v>
          </cell>
        </row>
        <row r="587">
          <cell r="A587" t="str">
            <v> 120400</v>
          </cell>
          <cell r="B587" t="str">
            <v>Estaca pré-moldada de concreto</v>
          </cell>
        </row>
        <row r="588">
          <cell r="A588" t="str">
            <v> 120401</v>
          </cell>
          <cell r="B588" t="str">
            <v>Taxa de mobilização para estaca pré-moldada</v>
          </cell>
          <cell r="C588" t="str">
            <v>tx</v>
          </cell>
        </row>
        <row r="589">
          <cell r="A589" t="str">
            <v> 120402</v>
          </cell>
          <cell r="B589" t="str">
            <v>Estaca pré-moldada de concreto até 20 t</v>
          </cell>
          <cell r="C589" t="str">
            <v>m</v>
          </cell>
        </row>
        <row r="590">
          <cell r="A590" t="str">
            <v> 120403</v>
          </cell>
          <cell r="B590" t="str">
            <v>Estaca pré-moldada de concreto até 30 t</v>
          </cell>
          <cell r="C590" t="str">
            <v>m</v>
          </cell>
        </row>
        <row r="591">
          <cell r="A591" t="str">
            <v> 120404</v>
          </cell>
          <cell r="B591" t="str">
            <v>Estaca pré-moldada de concreto até 40 t</v>
          </cell>
          <cell r="C591" t="str">
            <v>m</v>
          </cell>
        </row>
        <row r="592">
          <cell r="A592" t="str">
            <v> 120405</v>
          </cell>
          <cell r="B592" t="str">
            <v>Estaca pré-moldada de concreto até 50 t</v>
          </cell>
          <cell r="C592" t="str">
            <v>m</v>
          </cell>
        </row>
        <row r="593">
          <cell r="A593" t="str">
            <v> 120406</v>
          </cell>
          <cell r="B593" t="str">
            <v>Estaca pré-moldada de concreto até 60 t</v>
          </cell>
          <cell r="C593" t="str">
            <v>m</v>
          </cell>
        </row>
        <row r="594">
          <cell r="A594" t="str">
            <v> 120407</v>
          </cell>
          <cell r="B594" t="str">
            <v>Estaca pré-moldada de concreto até 70 t</v>
          </cell>
          <cell r="C594" t="str">
            <v>m</v>
          </cell>
        </row>
        <row r="595">
          <cell r="A595" t="str">
            <v> 120500</v>
          </cell>
          <cell r="B595" t="str">
            <v>Estaca escavada mecanicamente</v>
          </cell>
        </row>
        <row r="596">
          <cell r="A596" t="str">
            <v> 120501</v>
          </cell>
          <cell r="B596" t="str">
            <v>Taxa de mobilização para estaca escavada</v>
          </cell>
          <cell r="C596" t="str">
            <v>tx</v>
          </cell>
        </row>
        <row r="597">
          <cell r="A597" t="str">
            <v> 120502</v>
          </cell>
          <cell r="B597" t="str">
            <v>Estaca escavada mecanicamente, diâmetro de 25 cm até 20 t</v>
          </cell>
          <cell r="C597" t="str">
            <v>m</v>
          </cell>
        </row>
        <row r="598">
          <cell r="A598" t="str">
            <v> 120503</v>
          </cell>
          <cell r="B598" t="str">
            <v>Estaca escavada mecanicamente, diâmetro de 30 cm até 30 t</v>
          </cell>
          <cell r="C598" t="str">
            <v>m</v>
          </cell>
        </row>
        <row r="599">
          <cell r="A599" t="str">
            <v> 120504</v>
          </cell>
          <cell r="B599" t="str">
            <v>Estaca escavada mecanicamente, diâmetro de 35 cm até 40 t</v>
          </cell>
          <cell r="C599" t="str">
            <v>m</v>
          </cell>
        </row>
        <row r="600">
          <cell r="A600" t="str">
            <v> 120515</v>
          </cell>
          <cell r="B600" t="str">
            <v>Estaca escavada mecanicamente, diâmetro de 40 cm até 50 t</v>
          </cell>
          <cell r="C600" t="str">
            <v>m</v>
          </cell>
        </row>
        <row r="601">
          <cell r="A601" t="str">
            <v> 120600</v>
          </cell>
          <cell r="B601" t="str">
            <v>Estaca tipo STRAUSS</v>
          </cell>
        </row>
        <row r="602">
          <cell r="A602" t="str">
            <v> 120601</v>
          </cell>
          <cell r="B602" t="str">
            <v>Taxa de mobilização para estaca tipo Strauss</v>
          </cell>
          <cell r="C602" t="str">
            <v>tx</v>
          </cell>
        </row>
        <row r="603">
          <cell r="A603" t="str">
            <v> 120602</v>
          </cell>
          <cell r="B603" t="str">
            <v>Estaca tipo Strauss, diâmetro de 25 cm até 20 t</v>
          </cell>
          <cell r="C603" t="str">
            <v>m</v>
          </cell>
        </row>
        <row r="604">
          <cell r="A604" t="str">
            <v> 120603</v>
          </cell>
          <cell r="B604" t="str">
            <v>Estaca tipo Strauss, diâmetro de 32 cm até 30 t</v>
          </cell>
          <cell r="C604" t="str">
            <v>m</v>
          </cell>
        </row>
        <row r="605">
          <cell r="A605" t="str">
            <v> 120604</v>
          </cell>
          <cell r="B605" t="str">
            <v>Estaca tipo Strauss, diâmetro de 38 cm até 40 t</v>
          </cell>
          <cell r="C605" t="str">
            <v>m</v>
          </cell>
        </row>
        <row r="606">
          <cell r="A606" t="str">
            <v> 120608</v>
          </cell>
          <cell r="B606" t="str">
            <v>Estaca tipo Strauss, diâmetro de 45 cm até 60 t</v>
          </cell>
          <cell r="C606" t="str">
            <v>m</v>
          </cell>
        </row>
        <row r="607">
          <cell r="A607" t="str">
            <v> 120700</v>
          </cell>
          <cell r="B607" t="str">
            <v>Estaca tipo RAIZ</v>
          </cell>
        </row>
        <row r="608">
          <cell r="A608" t="str">
            <v> 120701</v>
          </cell>
          <cell r="B608" t="str">
            <v>Taxa de mobilização para estaca tipo Raiz em solo</v>
          </cell>
          <cell r="C608" t="str">
            <v>tx</v>
          </cell>
        </row>
        <row r="609">
          <cell r="A609" t="str">
            <v> 120703</v>
          </cell>
          <cell r="B609" t="str">
            <v>Estaca tipo Raiz, diâmetro de 10 cm para 10 t, em solo</v>
          </cell>
          <cell r="C609" t="str">
            <v>m</v>
          </cell>
        </row>
        <row r="610">
          <cell r="A610" t="str">
            <v> 120705</v>
          </cell>
          <cell r="B610" t="str">
            <v>Estaca tipo Raiz, diâmetro de 12 cm para 15 t, em solo</v>
          </cell>
          <cell r="C610" t="str">
            <v>m</v>
          </cell>
        </row>
        <row r="611">
          <cell r="A611" t="str">
            <v> 120706</v>
          </cell>
          <cell r="B611" t="str">
            <v>Estaca tipo Raiz, diâmetro de 15 cm para 25 t, em solo</v>
          </cell>
          <cell r="C611" t="str">
            <v>m</v>
          </cell>
        </row>
        <row r="612">
          <cell r="A612" t="str">
            <v> 120707</v>
          </cell>
          <cell r="B612" t="str">
            <v>Estaca tipo Raiz, diâmetro de 16 cm para 35 t, em solo</v>
          </cell>
          <cell r="C612" t="str">
            <v>m</v>
          </cell>
        </row>
        <row r="613">
          <cell r="A613" t="str">
            <v> 120709</v>
          </cell>
          <cell r="B613" t="str">
            <v>Estaca tipo Raiz, diâmetro de 20 cm para 50 t, em solo</v>
          </cell>
          <cell r="C613" t="str">
            <v>m</v>
          </cell>
        </row>
        <row r="614">
          <cell r="A614" t="str">
            <v> 120710</v>
          </cell>
          <cell r="B614" t="str">
            <v>Estaca tipo Raiz, diâmetro de 25 cm para 80 t, em solo</v>
          </cell>
          <cell r="C614" t="str">
            <v>m</v>
          </cell>
        </row>
        <row r="615">
          <cell r="A615" t="str">
            <v> 120711</v>
          </cell>
          <cell r="B615" t="str">
            <v>Estaca tipo Raiz, diâmetro de 31 cm para 100 t, em solo</v>
          </cell>
          <cell r="C615" t="str">
            <v>m</v>
          </cell>
        </row>
        <row r="616">
          <cell r="A616" t="str">
            <v> 120713</v>
          </cell>
          <cell r="B616" t="str">
            <v>Estaca tipo Raiz, diâmetro de 40 cm para 130 t, em solo</v>
          </cell>
          <cell r="C616" t="str">
            <v>m</v>
          </cell>
        </row>
        <row r="617">
          <cell r="A617" t="str">
            <v> 120900</v>
          </cell>
          <cell r="B617" t="str">
            <v>Tubulão</v>
          </cell>
        </row>
        <row r="618">
          <cell r="A618" t="str">
            <v> 120901</v>
          </cell>
          <cell r="B618" t="str">
            <v>Taxa de mobilização para tubulão escavado mecanicamente</v>
          </cell>
          <cell r="C618" t="str">
            <v>tx</v>
          </cell>
        </row>
        <row r="619">
          <cell r="A619" t="str">
            <v> 120902</v>
          </cell>
          <cell r="B619" t="str">
            <v>Abertura de fuste mecanizado diâmetro de 50 cm</v>
          </cell>
          <cell r="C619" t="str">
            <v>m</v>
          </cell>
        </row>
        <row r="620">
          <cell r="A620" t="str">
            <v> 120904</v>
          </cell>
          <cell r="B620" t="str">
            <v>Abertura de fuste mecanizado diâmetro de 60 cm</v>
          </cell>
          <cell r="C620" t="str">
            <v>m</v>
          </cell>
        </row>
        <row r="621">
          <cell r="A621" t="str">
            <v> 120906</v>
          </cell>
          <cell r="B621" t="str">
            <v>Abertura de fuste mecanizado diâmetro de 80 cm</v>
          </cell>
          <cell r="C621" t="str">
            <v>m</v>
          </cell>
        </row>
        <row r="622">
          <cell r="A622" t="str">
            <v> 120907</v>
          </cell>
          <cell r="B622" t="str">
            <v>Abertura de fuste manual diâmetro de 80 cm</v>
          </cell>
          <cell r="C622" t="str">
            <v>m</v>
          </cell>
        </row>
        <row r="623">
          <cell r="A623" t="str">
            <v> 120908</v>
          </cell>
          <cell r="B623" t="str">
            <v>Abertura de fuste manual diâmetro de 100 cm</v>
          </cell>
          <cell r="C623" t="str">
            <v>m</v>
          </cell>
        </row>
        <row r="624">
          <cell r="A624" t="str">
            <v> 120910</v>
          </cell>
          <cell r="B624" t="str">
            <v>Abertura de fuste manual diâmetro de 120 cm</v>
          </cell>
          <cell r="C624" t="str">
            <v>m</v>
          </cell>
        </row>
        <row r="625">
          <cell r="A625" t="str">
            <v> 120912</v>
          </cell>
          <cell r="B625" t="str">
            <v>Abertura de fuste manual diâmetro de 70 cm</v>
          </cell>
          <cell r="C625" t="str">
            <v>m</v>
          </cell>
        </row>
        <row r="626">
          <cell r="A626" t="str">
            <v> 120950</v>
          </cell>
          <cell r="B626" t="str">
            <v>Alargamento de base a céu aberto</v>
          </cell>
          <cell r="C626" t="str">
            <v>m³</v>
          </cell>
        </row>
        <row r="627">
          <cell r="A627" t="str">
            <v> 121200</v>
          </cell>
          <cell r="B627" t="str">
            <v>Estaca hélice contínua</v>
          </cell>
        </row>
        <row r="628">
          <cell r="A628" t="str">
            <v> 121201</v>
          </cell>
          <cell r="B628" t="str">
            <v>Taxa de mobilização para estaca tipo hélice contínua em solo</v>
          </cell>
          <cell r="C628" t="str">
            <v>tx</v>
          </cell>
        </row>
        <row r="629">
          <cell r="A629" t="str">
            <v> 121202</v>
          </cell>
          <cell r="B629" t="str">
            <v>Estaca tipo hélice contínua, diâmetro de 35 cm em solo</v>
          </cell>
          <cell r="C629" t="str">
            <v>m</v>
          </cell>
        </row>
        <row r="630">
          <cell r="A630" t="str">
            <v> 121203</v>
          </cell>
          <cell r="B630" t="str">
            <v>Estaca tipo hélice contínua, diâmetro de 60 cm em solo</v>
          </cell>
          <cell r="C630" t="str">
            <v>m</v>
          </cell>
        </row>
        <row r="631">
          <cell r="A631" t="str">
            <v> 121204</v>
          </cell>
          <cell r="B631" t="str">
            <v>Estaca tipo hélice contínua, diâmetro de 30 cm em solo</v>
          </cell>
          <cell r="C631" t="str">
            <v>m</v>
          </cell>
        </row>
        <row r="632">
          <cell r="A632" t="str">
            <v> 121205</v>
          </cell>
          <cell r="B632" t="str">
            <v>Estaca tipo hélice contínua, diâmetro de 25 cm em solo</v>
          </cell>
          <cell r="C632" t="str">
            <v>m</v>
          </cell>
        </row>
        <row r="633">
          <cell r="A633" t="str">
            <v> 121206</v>
          </cell>
          <cell r="B633" t="str">
            <v>Estaca tipo hélice contínua, diâmetro de 40 cm em solo</v>
          </cell>
          <cell r="C633" t="str">
            <v>m</v>
          </cell>
        </row>
        <row r="634">
          <cell r="A634" t="str">
            <v> 121207</v>
          </cell>
          <cell r="B634" t="str">
            <v>Estaca tipo hélice contínua, diâmetro de 50 cm em solo</v>
          </cell>
          <cell r="C634" t="str">
            <v>m</v>
          </cell>
        </row>
        <row r="635">
          <cell r="A635" t="str">
            <v> 121208</v>
          </cell>
          <cell r="B635" t="str">
            <v>Estaca tipo hélice contínua, diâmetro de 100 cm em solo</v>
          </cell>
          <cell r="C635" t="str">
            <v>m</v>
          </cell>
        </row>
        <row r="636">
          <cell r="A636" t="str">
            <v> 121209</v>
          </cell>
          <cell r="B636" t="str">
            <v>Estaca tipo hélice contínua, diâmetro de 70 cm em solo</v>
          </cell>
          <cell r="C636" t="str">
            <v>m</v>
          </cell>
        </row>
        <row r="637">
          <cell r="A637" t="str">
            <v> 121210</v>
          </cell>
          <cell r="B637" t="str">
            <v>Estaca tipo hélice contínua, diâmetro de 80 cm em solo</v>
          </cell>
          <cell r="C637" t="str">
            <v>m</v>
          </cell>
        </row>
        <row r="638">
          <cell r="A638" t="str">
            <v> 130000</v>
          </cell>
          <cell r="B638" t="str">
            <v>Laje e painel de fechamento pré-fabricados</v>
          </cell>
        </row>
        <row r="639">
          <cell r="A639" t="str">
            <v> 130100</v>
          </cell>
          <cell r="B639" t="str">
            <v>Laje pré-fabricada mista em vigotas treliçadas e lajotas</v>
          </cell>
        </row>
        <row r="640">
          <cell r="A640" t="str">
            <v> 130102</v>
          </cell>
          <cell r="B640" t="str">
            <v>Laje pré-fabricada mista vigota treliçada/lajota, beta 12 cm</v>
          </cell>
          <cell r="C640" t="str">
            <v>m²</v>
          </cell>
        </row>
        <row r="641">
          <cell r="A641" t="str">
            <v> 130104</v>
          </cell>
          <cell r="B641" t="str">
            <v>Laje pré-fabricada mista vigota treliçada/lajota, beta 16 cm</v>
          </cell>
          <cell r="C641" t="str">
            <v>m²</v>
          </cell>
        </row>
        <row r="642">
          <cell r="A642" t="str">
            <v> 130106</v>
          </cell>
          <cell r="B642" t="str">
            <v>Laje pré-fabricada mista vigota treliçada/lajota, beta 20 cm</v>
          </cell>
          <cell r="C642" t="str">
            <v>m²</v>
          </cell>
        </row>
        <row r="643">
          <cell r="A643" t="str">
            <v> 130108</v>
          </cell>
          <cell r="B643" t="str">
            <v>Laje pré-fabricada mista vigota treliçada/lajota, beta 24 cm</v>
          </cell>
          <cell r="C643" t="str">
            <v>m²</v>
          </cell>
        </row>
        <row r="644">
          <cell r="A644" t="str">
            <v> 130110</v>
          </cell>
          <cell r="B644" t="str">
            <v>Laje pré-fabricada mista vigota treliçada/lajota, beta 30 cm</v>
          </cell>
          <cell r="C644" t="str">
            <v>m²</v>
          </cell>
        </row>
        <row r="645">
          <cell r="A645" t="str">
            <v> 130200</v>
          </cell>
          <cell r="B645" t="str">
            <v>Laje pré-fabricada mista em vigotas protendidas e lajotas</v>
          </cell>
        </row>
        <row r="646">
          <cell r="A646" t="str">
            <v> 130202</v>
          </cell>
          <cell r="B646" t="str">
            <v>Laje pré-fabricada mista vigota protendida/lajota, beta 10 cm</v>
          </cell>
          <cell r="C646" t="str">
            <v>m²</v>
          </cell>
        </row>
        <row r="647">
          <cell r="A647" t="str">
            <v> 130204</v>
          </cell>
          <cell r="B647" t="str">
            <v>Laje pré-fabricada mista vigota protendida/lajota, beta 12 cm</v>
          </cell>
          <cell r="C647" t="str">
            <v>m²</v>
          </cell>
        </row>
        <row r="648">
          <cell r="A648" t="str">
            <v> 130206</v>
          </cell>
          <cell r="B648" t="str">
            <v>Laje pré-fabricada mista vigota protendida/lajota, beta 16 cm</v>
          </cell>
          <cell r="C648" t="str">
            <v>m²</v>
          </cell>
        </row>
        <row r="649">
          <cell r="A649" t="str">
            <v> 130208</v>
          </cell>
          <cell r="B649" t="str">
            <v>Laje pré-fabricada mista vigota protendida/lajota, beta 20 cm</v>
          </cell>
          <cell r="C649" t="str">
            <v>m²</v>
          </cell>
        </row>
        <row r="650">
          <cell r="A650" t="str">
            <v> 130210</v>
          </cell>
          <cell r="B650" t="str">
            <v>Laje pré-fabricada mista vigota protendida/lajota, beta 25 cm</v>
          </cell>
          <cell r="C650" t="str">
            <v>m²</v>
          </cell>
        </row>
        <row r="651">
          <cell r="A651" t="str">
            <v> 130300</v>
          </cell>
          <cell r="B651" t="str">
            <v>Laje pré-fabricada em painel protendido</v>
          </cell>
        </row>
        <row r="652">
          <cell r="A652" t="str">
            <v> 130311</v>
          </cell>
          <cell r="B652" t="str">
            <v>Laje em painel pré-fabricado protendido alveolar, espessura 9 cm</v>
          </cell>
          <cell r="C652" t="str">
            <v>m²</v>
          </cell>
        </row>
        <row r="653">
          <cell r="A653" t="str">
            <v> 130313</v>
          </cell>
          <cell r="B653" t="str">
            <v>Laje em painel pré-fabricado protendido alveolar, espessura 12 cm</v>
          </cell>
          <cell r="C653" t="str">
            <v>m²</v>
          </cell>
        </row>
        <row r="654">
          <cell r="A654" t="str">
            <v> 130315</v>
          </cell>
          <cell r="B654" t="str">
            <v>Laje em painel pré-fabricado protendido alveolar, espessura 20 cm</v>
          </cell>
          <cell r="C654" t="str">
            <v>m²</v>
          </cell>
        </row>
        <row r="655">
          <cell r="A655" t="str">
            <v> 130316</v>
          </cell>
          <cell r="B655" t="str">
            <v>Laje em painel pré-fabricado protendido alveolar, espessura 25 cm</v>
          </cell>
          <cell r="C655" t="str">
            <v>m²</v>
          </cell>
        </row>
        <row r="656">
          <cell r="A656" t="str">
            <v> 130317</v>
          </cell>
          <cell r="B656" t="str">
            <v>Laje em painel pré-fabricado protendido alveolar, espessura 16 cm</v>
          </cell>
          <cell r="C656" t="str">
            <v>m²</v>
          </cell>
        </row>
        <row r="657">
          <cell r="A657" t="str">
            <v> 130500</v>
          </cell>
          <cell r="B657" t="str">
            <v>Pré-laje</v>
          </cell>
        </row>
        <row r="658">
          <cell r="A658" t="str">
            <v> 130505</v>
          </cell>
          <cell r="B658" t="str">
            <v>Pré-laje em painel pré-fabricado treliçado, com EPS, H= 25 cm</v>
          </cell>
          <cell r="C658" t="str">
            <v>m²</v>
          </cell>
        </row>
        <row r="659">
          <cell r="A659" t="str">
            <v> 130506</v>
          </cell>
          <cell r="B659" t="str">
            <v>Pré-laje em painel pré-fabricado treliçado, com EPS, H= 20 cm</v>
          </cell>
          <cell r="C659" t="str">
            <v>m²</v>
          </cell>
        </row>
        <row r="660">
          <cell r="A660" t="str">
            <v> 130507</v>
          </cell>
          <cell r="B660" t="str">
            <v>Pré-laje em painel pré-fabricado treliçado, com EPS, H= 12 cm</v>
          </cell>
          <cell r="C660" t="str">
            <v>m²</v>
          </cell>
        </row>
        <row r="661">
          <cell r="A661" t="str">
            <v> 130508</v>
          </cell>
          <cell r="B661" t="str">
            <v>Pré-laje em painel pré-fabricado treliçado, com EPS, H= 8 cm</v>
          </cell>
          <cell r="C661" t="str">
            <v>m²</v>
          </cell>
        </row>
        <row r="662">
          <cell r="A662" t="str">
            <v> 130509</v>
          </cell>
          <cell r="B662" t="str">
            <v>Pré-laje em painel pré-fabricado treliçado, com EPS, H= 16 cm</v>
          </cell>
          <cell r="C662" t="str">
            <v>m²</v>
          </cell>
        </row>
        <row r="663">
          <cell r="A663" t="str">
            <v> 130510</v>
          </cell>
          <cell r="B663" t="str">
            <v>Pré-laje em painel pré-fabricado treliçado, H= 8 cm</v>
          </cell>
          <cell r="C663" t="str">
            <v>m²</v>
          </cell>
        </row>
        <row r="664">
          <cell r="A664" t="str">
            <v> 130511</v>
          </cell>
          <cell r="B664" t="str">
            <v>Pré-laje em painel pré-fabricado treliçado, H= 12 cm</v>
          </cell>
          <cell r="C664" t="str">
            <v>m²</v>
          </cell>
        </row>
        <row r="665">
          <cell r="A665" t="str">
            <v> 130514</v>
          </cell>
          <cell r="B665" t="str">
            <v>Pré-laje em painel pré-fabricado treliçado, H= 10 cm</v>
          </cell>
          <cell r="C665" t="str">
            <v>m²</v>
          </cell>
        </row>
        <row r="666">
          <cell r="A666" t="str">
            <v> 130515</v>
          </cell>
          <cell r="B666" t="str">
            <v>Pré-laje em painel pré-fabricado treliçado, H= 16 cm</v>
          </cell>
          <cell r="C666" t="str">
            <v>m²</v>
          </cell>
        </row>
        <row r="667">
          <cell r="A667" t="str">
            <v> 130516</v>
          </cell>
          <cell r="B667" t="str">
            <v>Pré-laje em painel pré-fabricado treliçado, H= 20 cm</v>
          </cell>
          <cell r="C667" t="str">
            <v>m²</v>
          </cell>
        </row>
        <row r="668">
          <cell r="A668" t="str">
            <v> 130517</v>
          </cell>
          <cell r="B668" t="str">
            <v>Pré-laje em painel pré-fabricado treliçado, H= 24 cm</v>
          </cell>
          <cell r="C668" t="str">
            <v>m²</v>
          </cell>
        </row>
        <row r="669">
          <cell r="A669" t="str">
            <v> 140000</v>
          </cell>
          <cell r="B669" t="str">
            <v>Alvenaria e elemento divisor</v>
          </cell>
        </row>
        <row r="670">
          <cell r="A670" t="str">
            <v> 140100</v>
          </cell>
          <cell r="B670" t="str">
            <v>Alvenaria de fundação (embasamento)</v>
          </cell>
        </row>
        <row r="671">
          <cell r="A671" t="str">
            <v> 140102</v>
          </cell>
          <cell r="B671" t="str">
            <v>Alvenaria de embasamento em tijolo maciço comum</v>
          </cell>
          <cell r="C671" t="str">
            <v>m³</v>
          </cell>
        </row>
        <row r="672">
          <cell r="A672" t="str">
            <v> 140104</v>
          </cell>
          <cell r="B672" t="str">
            <v>Alvenaria de embasamento em bloco de concreto com 9 cm</v>
          </cell>
          <cell r="C672" t="str">
            <v>m²</v>
          </cell>
        </row>
        <row r="673">
          <cell r="A673" t="str">
            <v> 140105</v>
          </cell>
          <cell r="B673" t="str">
            <v>Alvenaria de embasamento em bloco de concreto com 14 cm</v>
          </cell>
          <cell r="C673" t="str">
            <v>m²</v>
          </cell>
        </row>
        <row r="674">
          <cell r="A674" t="str">
            <v> 140106</v>
          </cell>
          <cell r="B674" t="str">
            <v>Alvenaria de embasamento em bloco de concreto com 19 cm</v>
          </cell>
          <cell r="C674" t="str">
            <v>m²</v>
          </cell>
        </row>
        <row r="675">
          <cell r="A675" t="str">
            <v> 140200</v>
          </cell>
          <cell r="B675" t="str">
            <v>Alvenaria com tijolo maciço comum ou especial</v>
          </cell>
        </row>
        <row r="676">
          <cell r="A676" t="str">
            <v> 140202</v>
          </cell>
          <cell r="B676" t="str">
            <v>Alvenaria de elevação de 1/4 tijolo maciço comum</v>
          </cell>
          <cell r="C676" t="str">
            <v>m²</v>
          </cell>
        </row>
        <row r="677">
          <cell r="A677" t="str">
            <v> 140203</v>
          </cell>
          <cell r="B677" t="str">
            <v>Alvenaria de elevação de 1/2 tijolo maciço comum</v>
          </cell>
          <cell r="C677" t="str">
            <v>m²</v>
          </cell>
        </row>
        <row r="678">
          <cell r="A678" t="str">
            <v> 140204</v>
          </cell>
          <cell r="B678" t="str">
            <v>Alvenaria de elevação de 1 tijolo maciço comum</v>
          </cell>
          <cell r="C678" t="str">
            <v>m²</v>
          </cell>
        </row>
        <row r="679">
          <cell r="A679" t="str">
            <v> 140205</v>
          </cell>
          <cell r="B679" t="str">
            <v>Alvenaria de elevação de 1 1/2 tijolo maciço comum</v>
          </cell>
          <cell r="C679" t="str">
            <v>m²</v>
          </cell>
        </row>
        <row r="680">
          <cell r="A680" t="str">
            <v> 140207</v>
          </cell>
          <cell r="B680" t="str">
            <v>Alvenaria de elevação de 1/2 tijolo maciço aparente</v>
          </cell>
          <cell r="C680" t="str">
            <v>m²</v>
          </cell>
        </row>
        <row r="681">
          <cell r="A681" t="str">
            <v> 140208</v>
          </cell>
          <cell r="B681" t="str">
            <v>Alvenaria de elevação de 1 tijolo maciço aparente</v>
          </cell>
          <cell r="C681" t="str">
            <v>m²</v>
          </cell>
        </row>
        <row r="682">
          <cell r="A682" t="str">
            <v> 140300</v>
          </cell>
          <cell r="B682" t="str">
            <v>Alvenaria com tijolo laminado aparente</v>
          </cell>
        </row>
        <row r="683">
          <cell r="A683" t="str">
            <v> 140302</v>
          </cell>
          <cell r="B683" t="str">
            <v>Alvenaria de elevação de 1/4 tijolo laminado</v>
          </cell>
          <cell r="C683" t="str">
            <v>m²</v>
          </cell>
        </row>
        <row r="684">
          <cell r="A684" t="str">
            <v> 140304</v>
          </cell>
          <cell r="B684" t="str">
            <v>Alvenaria de elevação de 1/2 tijolo laminado</v>
          </cell>
          <cell r="C684" t="str">
            <v>m²</v>
          </cell>
        </row>
        <row r="685">
          <cell r="A685" t="str">
            <v> 140306</v>
          </cell>
          <cell r="B685" t="str">
            <v>Alvenaria de elevação de 1 tijolo laminado</v>
          </cell>
          <cell r="C685" t="str">
            <v>m²</v>
          </cell>
        </row>
        <row r="686">
          <cell r="A686" t="str">
            <v> 140400</v>
          </cell>
          <cell r="B686" t="str">
            <v>Alvenaria com bloco cerâmico de vedação</v>
          </cell>
        </row>
        <row r="687">
          <cell r="A687" t="str">
            <v> 140420</v>
          </cell>
          <cell r="B687" t="str">
            <v>Alvenaria de bloco cerâmico de vedação, uso revestido, de 9 cm</v>
          </cell>
          <cell r="C687" t="str">
            <v>m²</v>
          </cell>
        </row>
        <row r="688">
          <cell r="A688" t="str">
            <v> 140421</v>
          </cell>
          <cell r="B688" t="str">
            <v>Alvenaria de bloco cerâmico de vedação, uso revestido, de 14 cm</v>
          </cell>
          <cell r="C688" t="str">
            <v>m²</v>
          </cell>
        </row>
        <row r="689">
          <cell r="A689" t="str">
            <v> 140422</v>
          </cell>
          <cell r="B689" t="str">
            <v>Alvenaria de bloco cerâmico de vedação, uso revestido, de 19 cm</v>
          </cell>
          <cell r="C689" t="str">
            <v>m²</v>
          </cell>
        </row>
        <row r="690">
          <cell r="A690" t="str">
            <v> 140500</v>
          </cell>
          <cell r="B690" t="str">
            <v>Alvenaria com bloco cerâmico estrutural</v>
          </cell>
        </row>
        <row r="691">
          <cell r="A691" t="str">
            <v> 140505</v>
          </cell>
          <cell r="B691" t="str">
            <v>Alvenaria de bloco cerâmico estrutural, uso revestido, de 14 cm</v>
          </cell>
          <cell r="C691" t="str">
            <v>m²</v>
          </cell>
        </row>
        <row r="692">
          <cell r="A692" t="str">
            <v> 140506</v>
          </cell>
          <cell r="B692" t="str">
            <v>Alvenaria de bloco cerâmico estrutural, uso revestido, de 19 cm</v>
          </cell>
          <cell r="C692" t="str">
            <v>m²</v>
          </cell>
        </row>
        <row r="693">
          <cell r="A693" t="str">
            <v> 141000</v>
          </cell>
          <cell r="B693" t="str">
            <v>Alvenaria com bloco de concreto de vedação</v>
          </cell>
        </row>
        <row r="694">
          <cell r="A694" t="str">
            <v> 141010</v>
          </cell>
          <cell r="B694" t="str">
            <v>Alvenaria de bloco de concreto de vedação, uso revestido, de 9 cm</v>
          </cell>
          <cell r="C694" t="str">
            <v>m²</v>
          </cell>
        </row>
        <row r="695">
          <cell r="A695" t="str">
            <v> 141011</v>
          </cell>
          <cell r="B695" t="str">
            <v>Alvenaria de bloco de concreto de vedação, uso revestido, de 14 cm</v>
          </cell>
          <cell r="C695" t="str">
            <v>m²</v>
          </cell>
        </row>
        <row r="696">
          <cell r="A696" t="str">
            <v> 141012</v>
          </cell>
          <cell r="B696" t="str">
            <v>Alvenaria de bloco de concreto de vedação, uso revestido, de 19 cm</v>
          </cell>
          <cell r="C696" t="str">
            <v>m²</v>
          </cell>
        </row>
        <row r="697">
          <cell r="A697" t="str">
            <v> 141013</v>
          </cell>
          <cell r="B697" t="str">
            <v>Alvenaria de bloco de concreto de vedação, uso aparente, de 9 cm</v>
          </cell>
          <cell r="C697" t="str">
            <v>m²</v>
          </cell>
        </row>
        <row r="698">
          <cell r="A698" t="str">
            <v> 141014</v>
          </cell>
          <cell r="B698" t="str">
            <v>Alvenaria de bloco de concreto de vedação, uso aparente, de 14 cm</v>
          </cell>
          <cell r="C698" t="str">
            <v>m²</v>
          </cell>
        </row>
        <row r="699">
          <cell r="A699" t="str">
            <v> 141015</v>
          </cell>
          <cell r="B699" t="str">
            <v>Alvenaria de bloco de concreto de vedação, uso aparente, de 19 cm</v>
          </cell>
          <cell r="C699" t="str">
            <v>m²</v>
          </cell>
        </row>
        <row r="700">
          <cell r="A700" t="str">
            <v> 141100</v>
          </cell>
          <cell r="B700" t="str">
            <v>Alvenaria com bloco de concreto estrutural</v>
          </cell>
        </row>
        <row r="701">
          <cell r="A701" t="str">
            <v> 141122</v>
          </cell>
          <cell r="B701" t="str">
            <v>Alvenaria de bloco de concreto estrutural, uso revestido, de 14 cm</v>
          </cell>
          <cell r="C701" t="str">
            <v>m²</v>
          </cell>
        </row>
        <row r="702">
          <cell r="A702" t="str">
            <v> 141123</v>
          </cell>
          <cell r="B702" t="str">
            <v>Alvenaria de bloco de concreto estrutural, uso revestido, de 19 cm</v>
          </cell>
          <cell r="C702" t="str">
            <v>m²</v>
          </cell>
        </row>
        <row r="703">
          <cell r="A703" t="str">
            <v> 141124</v>
          </cell>
          <cell r="B703" t="str">
            <v>Alvenaria de bloco de concreto estrutural, uso aparente, de 14 cm</v>
          </cell>
          <cell r="C703" t="str">
            <v>m²</v>
          </cell>
        </row>
        <row r="704">
          <cell r="A704" t="str">
            <v> 141125</v>
          </cell>
          <cell r="B704" t="str">
            <v>Alvenaria de bloco de concreto estrutural, uso aparente, de 19 cm</v>
          </cell>
          <cell r="C704" t="str">
            <v>m²</v>
          </cell>
        </row>
        <row r="705">
          <cell r="A705" t="str">
            <v> 141126</v>
          </cell>
          <cell r="B705" t="str">
            <v>Alvenaria de bloco de concreto estrutural, uso aparente, de 14 cm - classe A</v>
          </cell>
          <cell r="C705" t="str">
            <v>m²</v>
          </cell>
        </row>
        <row r="706">
          <cell r="A706" t="str">
            <v> 141127</v>
          </cell>
          <cell r="B706" t="str">
            <v>Alvenaria de bloco de concreto estrutural, uso aparente, de 19 cm - classe A</v>
          </cell>
          <cell r="C706" t="str">
            <v>m²</v>
          </cell>
        </row>
        <row r="707">
          <cell r="A707" t="str">
            <v> 141500</v>
          </cell>
          <cell r="B707" t="str">
            <v>Alvenaria de concreto celular ou sílico calcário</v>
          </cell>
        </row>
        <row r="708">
          <cell r="A708" t="str">
            <v> 141506</v>
          </cell>
          <cell r="B708" t="str">
            <v>Alvenaria em bloco de concreto celular autoclavado, uso revestido, de 9/10 cm - classe C 25</v>
          </cell>
          <cell r="C708" t="str">
            <v>m²</v>
          </cell>
        </row>
        <row r="709">
          <cell r="A709" t="str">
            <v> 141510</v>
          </cell>
          <cell r="B709" t="str">
            <v>Alvenaria em bloco de concreto celular autoclavado, uso revestido, de 11/12,5 cm - classe C 25</v>
          </cell>
          <cell r="C709" t="str">
            <v>m²</v>
          </cell>
        </row>
        <row r="710">
          <cell r="A710" t="str">
            <v> 141512</v>
          </cell>
          <cell r="B710" t="str">
            <v>Alvenaria em bloco de concreto celular autoclavado, uso revestido, de 14/15 cm - classe C 25</v>
          </cell>
          <cell r="C710" t="str">
            <v>m²</v>
          </cell>
        </row>
        <row r="711">
          <cell r="A711" t="str">
            <v> 141514</v>
          </cell>
          <cell r="B711" t="str">
            <v>Alvenaria em bloco de concreto celular autoclavado, uso revestido, de 19/20 cm - classe C 25</v>
          </cell>
          <cell r="C711" t="str">
            <v>m²</v>
          </cell>
        </row>
        <row r="712">
          <cell r="A712" t="str">
            <v> 142000</v>
          </cell>
          <cell r="B712" t="str">
            <v>Peças moldadas no local (vergas, pilaretes,etc.)</v>
          </cell>
        </row>
        <row r="713">
          <cell r="A713" t="str">
            <v> 142001</v>
          </cell>
          <cell r="B713" t="str">
            <v>Vergas, contravergas e pilaretes de concreto armado</v>
          </cell>
          <cell r="C713" t="str">
            <v>m³</v>
          </cell>
        </row>
        <row r="714">
          <cell r="A714" t="str">
            <v> 142002</v>
          </cell>
          <cell r="B714" t="str">
            <v>Cimalha em concreto com pingadeira</v>
          </cell>
          <cell r="C714" t="str">
            <v>m</v>
          </cell>
        </row>
        <row r="715">
          <cell r="A715" t="str">
            <v> 142500</v>
          </cell>
          <cell r="B715" t="str">
            <v>Alvenaria e fechamento com vidro</v>
          </cell>
        </row>
        <row r="716">
          <cell r="A716" t="str">
            <v> 142504</v>
          </cell>
          <cell r="B716" t="str">
            <v>Alvenaria em bloco de vidro com armação</v>
          </cell>
          <cell r="C716" t="str">
            <v>m²</v>
          </cell>
        </row>
        <row r="717">
          <cell r="A717" t="str">
            <v> 142800</v>
          </cell>
          <cell r="B717" t="str">
            <v>Elementos vazados (concreto, cerâmica e vidros)</v>
          </cell>
        </row>
        <row r="718">
          <cell r="A718" t="str">
            <v> 142803</v>
          </cell>
          <cell r="B718" t="str">
            <v>Elemento vazado em concreto, tipo quadriculado - 39 x 39 x 10 cm</v>
          </cell>
          <cell r="C718" t="str">
            <v>m²</v>
          </cell>
        </row>
        <row r="719">
          <cell r="A719" t="str">
            <v> 142810</v>
          </cell>
          <cell r="B719" t="str">
            <v>Elemento vazado em vidro tipo veneziana capelinha - 20 x 10 x 10 cm</v>
          </cell>
          <cell r="C719" t="str">
            <v>m²</v>
          </cell>
        </row>
        <row r="720">
          <cell r="A720" t="str">
            <v> 142811</v>
          </cell>
          <cell r="B720" t="str">
            <v>Elemento vazado em concreto, tipo veneziana - 39 x 39 x 10 cm</v>
          </cell>
          <cell r="C720" t="str">
            <v>m²</v>
          </cell>
        </row>
        <row r="721">
          <cell r="A721" t="str">
            <v> 142812</v>
          </cell>
          <cell r="B721" t="str">
            <v>Elemento vazado em vidro tipo veneziana - 20 x 10 x 10 cm</v>
          </cell>
          <cell r="C721" t="str">
            <v>m²</v>
          </cell>
        </row>
        <row r="722">
          <cell r="A722" t="str">
            <v> 142814</v>
          </cell>
          <cell r="B722" t="str">
            <v>Elemento vazado em vidro tipo veneziana - 20 x 20 x 6 cm</v>
          </cell>
          <cell r="C722" t="str">
            <v>m²</v>
          </cell>
        </row>
        <row r="723">
          <cell r="A723" t="str">
            <v> 143000</v>
          </cell>
          <cell r="B723" t="str">
            <v>Divisória e fechamento</v>
          </cell>
        </row>
        <row r="724">
          <cell r="A724" t="str">
            <v> 143001</v>
          </cell>
          <cell r="B724" t="str">
            <v>Divisória em placas de granito com espessura de 3 cm</v>
          </cell>
          <cell r="C724" t="str">
            <v>m²</v>
          </cell>
        </row>
        <row r="725">
          <cell r="A725" t="str">
            <v> 143002</v>
          </cell>
          <cell r="B725" t="str">
            <v>Divisória em placas de granilite com espessura de 3 cm</v>
          </cell>
          <cell r="C725" t="str">
            <v>m²</v>
          </cell>
        </row>
        <row r="726">
          <cell r="A726" t="str">
            <v> 143004</v>
          </cell>
          <cell r="B726" t="str">
            <v>Divisória em placas de ardósia com espessura de 2 cm</v>
          </cell>
          <cell r="C726" t="str">
            <v>m²</v>
          </cell>
        </row>
        <row r="727">
          <cell r="A727" t="str">
            <v> 143007</v>
          </cell>
          <cell r="B727" t="str">
            <v>Divisória sanitária em painel laminado melamínico estrutural, perfis em alumínio, inclusive ferragem completa para vão de porta</v>
          </cell>
          <cell r="C727" t="str">
            <v>m²</v>
          </cell>
        </row>
        <row r="728">
          <cell r="A728" t="str">
            <v> 143008</v>
          </cell>
          <cell r="B728" t="str">
            <v>Divisão para mictório em placas de mármore branco com 3 cm</v>
          </cell>
          <cell r="C728" t="str">
            <v>m²</v>
          </cell>
        </row>
        <row r="729">
          <cell r="A729" t="str">
            <v> 143011</v>
          </cell>
          <cell r="B729" t="str">
            <v>Divisória cega tipo naval, acabamento em laminado fenólico melamínico, com 3,5 cm</v>
          </cell>
          <cell r="C729" t="str">
            <v>m²</v>
          </cell>
        </row>
        <row r="730">
          <cell r="A730" t="str">
            <v> 143016</v>
          </cell>
          <cell r="B730" t="str">
            <v>Fechamento e divisória em placas de gesso acartonado, resistência ao fogo 60 minutos, espessura total de 12 cm, com miolo em lã de vidro</v>
          </cell>
          <cell r="C730" t="str">
            <v>m²</v>
          </cell>
        </row>
        <row r="731">
          <cell r="A731" t="str">
            <v> 143019</v>
          </cell>
          <cell r="B731" t="str">
            <v>Divisória cega tipo naval com miolo mineral, acabamento em laminado melamínico, com 3,5 cm</v>
          </cell>
          <cell r="C731" t="str">
            <v>m²</v>
          </cell>
        </row>
        <row r="732">
          <cell r="A732" t="str">
            <v> 143023</v>
          </cell>
          <cell r="B732" t="str">
            <v>Divisória painel/vidro/vidro tipo naval, acabamento em laminado fenólico melamínico, com 3,5 cm</v>
          </cell>
          <cell r="C732" t="str">
            <v>m²</v>
          </cell>
        </row>
        <row r="733">
          <cell r="A733" t="str">
            <v> 143024</v>
          </cell>
          <cell r="B733" t="str">
            <v>Divisória em PVC com perfis de alumínio anodizado, espessura de 35 mm</v>
          </cell>
          <cell r="C733" t="str">
            <v>m²</v>
          </cell>
        </row>
        <row r="734">
          <cell r="A734" t="str">
            <v> 143026</v>
          </cell>
          <cell r="B734" t="str">
            <v>Fechamento e divisória em placas de gesso acartonado, resistência ao fogo 30 minutos, espessura total de 7,3 cm</v>
          </cell>
          <cell r="C734" t="str">
            <v>m²</v>
          </cell>
        </row>
        <row r="735">
          <cell r="A735" t="str">
            <v> 143027</v>
          </cell>
          <cell r="B735" t="str">
            <v>Fechamento e divisória em placas de gesso acartonado, resistência ao fogo 30 minutos, espessura total de 7,3 cm, com miolo em lã de rocha</v>
          </cell>
          <cell r="C735" t="str">
            <v>m²</v>
          </cell>
        </row>
        <row r="736">
          <cell r="A736" t="str">
            <v> 143030</v>
          </cell>
          <cell r="B736" t="str">
            <v>Fechamento e divisória em placas de gesso acartonado, resistência ao fogo 30 minutos, espessura total de 10 cm, com miolo em lã de rocha</v>
          </cell>
          <cell r="C736" t="str">
            <v>m²</v>
          </cell>
        </row>
        <row r="737">
          <cell r="A737" t="str">
            <v> 143031</v>
          </cell>
          <cell r="B737" t="str">
            <v>Fechamento e divisória em placas de gesso acartonado, resistência ao fogo 30 minutos, espessura total de 10 cm</v>
          </cell>
          <cell r="C737" t="str">
            <v>m²</v>
          </cell>
        </row>
        <row r="738">
          <cell r="A738" t="str">
            <v> 143041</v>
          </cell>
          <cell r="B738" t="str">
            <v>Fechamento/divisória em placas de gesso acartonado, resistência a umidade, resistência ao fogo 30 minutos, espessura total de 10 cm, com miolo em lã de rocha</v>
          </cell>
          <cell r="C738" t="str">
            <v>m²</v>
          </cell>
        </row>
        <row r="739">
          <cell r="A739" t="str">
            <v> 143044</v>
          </cell>
          <cell r="B739" t="str">
            <v>Fechamento/divisória em placas duplas de gesso acartonado, resistência ao fogo 60 minutos, espessura total de 12 cm, miolo em lã de vidro</v>
          </cell>
          <cell r="C739" t="str">
            <v>m²</v>
          </cell>
        </row>
        <row r="740">
          <cell r="A740" t="str">
            <v> 143086</v>
          </cell>
          <cell r="B740" t="str">
            <v>Divisória em placas de granilite com espessura de 4 cm</v>
          </cell>
          <cell r="C740" t="str">
            <v>m²</v>
          </cell>
        </row>
        <row r="741">
          <cell r="A741" t="str">
            <v> 143087</v>
          </cell>
          <cell r="B741" t="str">
            <v>Divisória em placas duplas de gesso acartonado, sistema ´dry wall´, espessura total de 13 cm, resistência ao fogo de 120 minutos, referência 2RF / 2RF</v>
          </cell>
          <cell r="C741" t="str">
            <v>m²</v>
          </cell>
        </row>
        <row r="742">
          <cell r="A742" t="str">
            <v> 143088</v>
          </cell>
          <cell r="B742" t="str">
            <v>Divisória em placas duplas de gesso acartonado, sistema ´dry wall´, espessura total de 12 cm, resistência ao fogo de 60 minutos, referência 2ST / 2RU</v>
          </cell>
          <cell r="C742" t="str">
            <v>m²</v>
          </cell>
        </row>
        <row r="743">
          <cell r="A743" t="str">
            <v> 143089</v>
          </cell>
          <cell r="B743" t="str">
            <v>Divisória em placas duplas de gesso acartonado, sistema ´dry wall´, espessura total de 12 cm, resistência ao fogo de 60 minutos, referência 2RU / 2RU</v>
          </cell>
          <cell r="C743" t="str">
            <v>m²</v>
          </cell>
        </row>
        <row r="744">
          <cell r="A744" t="str">
            <v> 143090</v>
          </cell>
          <cell r="B744" t="str">
            <v>Divisória em placas duplas de gesso acartonado, sistema ´dry wall´, espessura total de 9,8 cm, resistência ao fogo de 60 minutos, referência 2ST / 2ST LM</v>
          </cell>
          <cell r="C744" t="str">
            <v>m²</v>
          </cell>
        </row>
        <row r="745">
          <cell r="A745" t="str">
            <v> 143091</v>
          </cell>
          <cell r="B745" t="str">
            <v>Divisória em placas duplas de gesso acartonado, sistema ´dry wall´, espessura total de 9,8 cm, resistência ao fogo de 60 minutos, referência 2RU / 2RU LM</v>
          </cell>
          <cell r="C745" t="str">
            <v>m²</v>
          </cell>
        </row>
        <row r="746">
          <cell r="A746" t="str">
            <v> 143092</v>
          </cell>
          <cell r="B746" t="str">
            <v>Divisória em placas duplas de gesso acartonado, sistema ´dry wall´, espessura total de 9,8 cm, resistência ao fogo de 60 minutos, referência 2ST / 2RU LM</v>
          </cell>
          <cell r="C746" t="str">
            <v>m²</v>
          </cell>
        </row>
        <row r="747">
          <cell r="A747" t="str">
            <v> 144000</v>
          </cell>
          <cell r="B747" t="str">
            <v>Reparos, conservações e complementos</v>
          </cell>
        </row>
        <row r="748">
          <cell r="A748" t="str">
            <v> 144004</v>
          </cell>
          <cell r="B748" t="str">
            <v>Recolocação de divisórias em chapas com montantes metálicos</v>
          </cell>
          <cell r="C748" t="str">
            <v>m²</v>
          </cell>
        </row>
        <row r="749">
          <cell r="A749" t="str">
            <v> 150000</v>
          </cell>
          <cell r="B749" t="str">
            <v>Estrutura em madeira, ferro, alumínio e concreto</v>
          </cell>
        </row>
        <row r="750">
          <cell r="A750" t="str">
            <v> 150100</v>
          </cell>
          <cell r="B750" t="str">
            <v>Estrutura em madeira para cobertura</v>
          </cell>
        </row>
        <row r="751">
          <cell r="A751" t="str">
            <v> 150101</v>
          </cell>
          <cell r="B751" t="str">
            <v>Estrutura de madeira tesourada para telha de barro - vãos até 7,00 m</v>
          </cell>
          <cell r="C751" t="str">
            <v>m²</v>
          </cell>
        </row>
        <row r="752">
          <cell r="A752" t="str">
            <v> 150102</v>
          </cell>
          <cell r="B752" t="str">
            <v>Estrutura de madeira tesourada para telha de barro - vãos de 7,01 a 10,00 m</v>
          </cell>
          <cell r="C752" t="str">
            <v>m²</v>
          </cell>
        </row>
        <row r="753">
          <cell r="A753" t="str">
            <v> 150103</v>
          </cell>
          <cell r="B753" t="str">
            <v>Estrutura de madeira tesourada para telha de barro - vãos de 10,01 a 13,00 m</v>
          </cell>
          <cell r="C753" t="str">
            <v>m²</v>
          </cell>
        </row>
        <row r="754">
          <cell r="A754" t="str">
            <v> 150104</v>
          </cell>
          <cell r="B754" t="str">
            <v>Estrutura de madeira tesourada para telha de barro - vãos de 13,01 a 18,00 m</v>
          </cell>
          <cell r="C754" t="str">
            <v>m²</v>
          </cell>
        </row>
        <row r="755">
          <cell r="A755" t="str">
            <v> 150111</v>
          </cell>
          <cell r="B755" t="str">
            <v>Estrutura de madeira tesourada para telha perfil ondulado - vãos até 7,00 m</v>
          </cell>
          <cell r="C755" t="str">
            <v>m²</v>
          </cell>
        </row>
        <row r="756">
          <cell r="A756" t="str">
            <v> 150112</v>
          </cell>
          <cell r="B756" t="str">
            <v>Estrutura de madeira tesourada para telha perfil ondulado - vãos 7,01 a 10,00 m</v>
          </cell>
          <cell r="C756" t="str">
            <v>m²</v>
          </cell>
        </row>
        <row r="757">
          <cell r="A757" t="str">
            <v> 150113</v>
          </cell>
          <cell r="B757" t="str">
            <v>Estrutura de madeira tesourada para telha perfil ondulado - vãos 10,01 a 13,00 m</v>
          </cell>
          <cell r="C757" t="str">
            <v>m²</v>
          </cell>
        </row>
        <row r="758">
          <cell r="A758" t="str">
            <v> 150114</v>
          </cell>
          <cell r="B758" t="str">
            <v>Estrutura de madeira tesourada para telha perfil ondulado - vãos 13,01 a 18,00 m</v>
          </cell>
          <cell r="C758" t="str">
            <v>m²</v>
          </cell>
        </row>
        <row r="759">
          <cell r="A759" t="str">
            <v> 150121</v>
          </cell>
          <cell r="B759" t="str">
            <v>Estrutura pontaletada para telhas de barro</v>
          </cell>
          <cell r="C759" t="str">
            <v>m²</v>
          </cell>
        </row>
        <row r="760">
          <cell r="A760" t="str">
            <v> 150122</v>
          </cell>
          <cell r="B760" t="str">
            <v>Estrutura pontaletada para telhas onduladas</v>
          </cell>
          <cell r="C760" t="str">
            <v>m²</v>
          </cell>
        </row>
        <row r="761">
          <cell r="A761" t="str">
            <v> 150131</v>
          </cell>
          <cell r="B761" t="str">
            <v>Estrutura em terças para telhas de barro</v>
          </cell>
          <cell r="C761" t="str">
            <v>m²</v>
          </cell>
        </row>
        <row r="762">
          <cell r="A762" t="str">
            <v> 150132</v>
          </cell>
          <cell r="B762" t="str">
            <v>Estrutura em terças para telhas perfil e material qualquer, exceto barro</v>
          </cell>
          <cell r="C762" t="str">
            <v>m²</v>
          </cell>
        </row>
        <row r="763">
          <cell r="A763" t="str">
            <v> 150133</v>
          </cell>
          <cell r="B763" t="str">
            <v>Estrutura em terças para telhas perfil trapezoidal</v>
          </cell>
          <cell r="C763" t="str">
            <v>m²</v>
          </cell>
        </row>
        <row r="764">
          <cell r="A764" t="str">
            <v> 150300</v>
          </cell>
          <cell r="B764" t="str">
            <v>Estrutura em aço</v>
          </cell>
        </row>
        <row r="765">
          <cell r="A765" t="str">
            <v> 150303</v>
          </cell>
          <cell r="B765" t="str">
            <v>Fornecimento e montagem de estrutura em aço ASTM-A36, sem pintura</v>
          </cell>
          <cell r="C765" t="str">
            <v>kg</v>
          </cell>
        </row>
        <row r="766">
          <cell r="A766" t="str">
            <v> 150311</v>
          </cell>
          <cell r="B766" t="str">
            <v>Fornecimento e montagem de estrutura em aço patinável, sem pintura</v>
          </cell>
          <cell r="C766" t="str">
            <v>kg</v>
          </cell>
        </row>
        <row r="767">
          <cell r="A767" t="str">
            <v> 150500</v>
          </cell>
          <cell r="B767" t="str">
            <v>Estrutura pré-fabricada de concreto</v>
          </cell>
        </row>
        <row r="768">
          <cell r="A768" t="str">
            <v> 150529</v>
          </cell>
          <cell r="B768" t="str">
            <v>Placas, vigas e pilares em concreto armado pré-moldado - fck= 40 MPa</v>
          </cell>
          <cell r="C768" t="str">
            <v>m³</v>
          </cell>
        </row>
        <row r="769">
          <cell r="A769" t="str">
            <v> 150530</v>
          </cell>
          <cell r="B769" t="str">
            <v>Mobiliário em concreto armado pré-moldado - fck= 40 MPa</v>
          </cell>
          <cell r="C769" t="str">
            <v>m³</v>
          </cell>
        </row>
        <row r="770">
          <cell r="A770" t="str">
            <v> 150552</v>
          </cell>
          <cell r="B770" t="str">
            <v>Placas, vigas e pilares em concreto armado, pré-moldado - fck= 35 MPa</v>
          </cell>
          <cell r="C770" t="str">
            <v>m³</v>
          </cell>
        </row>
        <row r="771">
          <cell r="A771" t="str">
            <v> 150553</v>
          </cell>
          <cell r="B771" t="str">
            <v>Placas, vigas e pilares em concreto armado, pré-moldado - fck= 25 MPa</v>
          </cell>
          <cell r="C771" t="str">
            <v>m³</v>
          </cell>
        </row>
        <row r="772">
          <cell r="A772" t="str">
            <v> 150554</v>
          </cell>
          <cell r="B772" t="str">
            <v>Mobiliário em concreto armado, pré-moldado - fck= 25 MPa</v>
          </cell>
          <cell r="C772" t="str">
            <v>m³</v>
          </cell>
        </row>
        <row r="773">
          <cell r="A773" t="str">
            <v> 152000</v>
          </cell>
          <cell r="B773" t="str">
            <v>Reparos, conservações e complementos</v>
          </cell>
        </row>
        <row r="774">
          <cell r="A774" t="str">
            <v> 152002</v>
          </cell>
          <cell r="B774" t="str">
            <v>Fornecimento de peças diversas para estrutura em madeira</v>
          </cell>
          <cell r="C774" t="str">
            <v>m³</v>
          </cell>
        </row>
        <row r="775">
          <cell r="A775" t="str">
            <v> 152004</v>
          </cell>
          <cell r="B775" t="str">
            <v>Recolocação de peças lineares em madeira com seção até 60 cm²</v>
          </cell>
          <cell r="C775" t="str">
            <v>m</v>
          </cell>
        </row>
        <row r="776">
          <cell r="A776" t="str">
            <v> 152006</v>
          </cell>
          <cell r="B776" t="str">
            <v>Recolocação de peças lineares em madeira com seção superior a 60 cm²</v>
          </cell>
          <cell r="C776" t="str">
            <v>m</v>
          </cell>
        </row>
        <row r="777">
          <cell r="A777" t="str">
            <v> 160000</v>
          </cell>
          <cell r="B777" t="str">
            <v>Telhamento</v>
          </cell>
        </row>
        <row r="778">
          <cell r="A778" t="str">
            <v> 160200</v>
          </cell>
          <cell r="B778" t="str">
            <v>Telhamento em barro</v>
          </cell>
        </row>
        <row r="779">
          <cell r="A779" t="str">
            <v> 160201</v>
          </cell>
          <cell r="B779" t="str">
            <v>Telha de barro tipo italiana</v>
          </cell>
          <cell r="C779" t="str">
            <v>m²</v>
          </cell>
        </row>
        <row r="780">
          <cell r="A780" t="str">
            <v> 160202</v>
          </cell>
          <cell r="B780" t="str">
            <v>Telha de barro tipo francesa</v>
          </cell>
          <cell r="C780" t="str">
            <v>m²</v>
          </cell>
        </row>
        <row r="781">
          <cell r="A781" t="str">
            <v> 160203</v>
          </cell>
          <cell r="B781" t="str">
            <v>Telha de barro tipo romana</v>
          </cell>
          <cell r="C781" t="str">
            <v>m²</v>
          </cell>
        </row>
        <row r="782">
          <cell r="A782" t="str">
            <v> 160206</v>
          </cell>
          <cell r="B782" t="str">
            <v>Telha de barro tipo plan</v>
          </cell>
          <cell r="C782" t="str">
            <v>m²</v>
          </cell>
        </row>
        <row r="783">
          <cell r="A783" t="str">
            <v> 160212</v>
          </cell>
          <cell r="B783" t="str">
            <v>Emboçamento de beiral em telhas de barro</v>
          </cell>
          <cell r="C783" t="str">
            <v>m</v>
          </cell>
        </row>
        <row r="784">
          <cell r="A784" t="str">
            <v> 160223</v>
          </cell>
          <cell r="B784" t="str">
            <v>Cumeeira de barro emboçado tipos: plan, romana, italiana, francesa e paulistinha</v>
          </cell>
          <cell r="C784" t="str">
            <v>m</v>
          </cell>
        </row>
        <row r="785">
          <cell r="A785" t="str">
            <v> 160227</v>
          </cell>
          <cell r="B785" t="str">
            <v>Espigão de barro emboçado</v>
          </cell>
          <cell r="C785" t="str">
            <v>m</v>
          </cell>
        </row>
        <row r="786">
          <cell r="A786" t="str">
            <v> 160300</v>
          </cell>
          <cell r="B786" t="str">
            <v>Telhamento em cimento reforçado com fio sintético (CRFS)</v>
          </cell>
        </row>
        <row r="787">
          <cell r="A787" t="str">
            <v> 160301</v>
          </cell>
          <cell r="B787" t="str">
            <v>Telhamento em cimento reforçado com fio sintético CRFS - perfil ondulado de 6 mm</v>
          </cell>
          <cell r="C787" t="str">
            <v>m²</v>
          </cell>
        </row>
        <row r="788">
          <cell r="A788" t="str">
            <v> 160302</v>
          </cell>
          <cell r="B788" t="str">
            <v>Telhamento em cimento reforçado com fio sintético CRFS - perfil ondulado de 8 mm</v>
          </cell>
          <cell r="C788" t="str">
            <v>m²</v>
          </cell>
        </row>
        <row r="789">
          <cell r="A789" t="str">
            <v> 160303</v>
          </cell>
          <cell r="B789" t="str">
            <v>Telhamento em cimento reforçado com fio sintético CRFS - perfil trapezoidal de 44 cm</v>
          </cell>
          <cell r="C789" t="str">
            <v>m²</v>
          </cell>
        </row>
        <row r="790">
          <cell r="A790" t="str">
            <v> 160304</v>
          </cell>
          <cell r="B790" t="str">
            <v>Telhamento em cimento reforçado com fio sintético CRFS - perfil modulado</v>
          </cell>
          <cell r="C790" t="str">
            <v>m²</v>
          </cell>
        </row>
        <row r="791">
          <cell r="A791" t="str">
            <v> 160330</v>
          </cell>
          <cell r="B791" t="str">
            <v>Cumeeira normal em cimento reforçado com fio sintético CRFS - perfil ondulado</v>
          </cell>
          <cell r="C791" t="str">
            <v>m</v>
          </cell>
        </row>
        <row r="792">
          <cell r="A792" t="str">
            <v> 160331</v>
          </cell>
          <cell r="B792" t="str">
            <v>Cumeeira universal em cimento reforçado com fio sintético CRFS - perfil ondulado</v>
          </cell>
          <cell r="C792" t="str">
            <v>m</v>
          </cell>
        </row>
        <row r="793">
          <cell r="A793" t="str">
            <v> 160332</v>
          </cell>
          <cell r="B793" t="str">
            <v>Cumeeira normal em cimento reforçado com fio sintético CRFS - perfil trapezoidal 44 cm</v>
          </cell>
          <cell r="C793" t="str">
            <v>m</v>
          </cell>
        </row>
        <row r="794">
          <cell r="A794" t="str">
            <v> 160333</v>
          </cell>
          <cell r="B794" t="str">
            <v>Cumeeira normal em cimento reforçado com fio sintético CRFS - perfil modulado</v>
          </cell>
          <cell r="C794" t="str">
            <v>m</v>
          </cell>
        </row>
        <row r="795">
          <cell r="A795" t="str">
            <v> 160336</v>
          </cell>
          <cell r="B795" t="str">
            <v>Espigão em cimento reforçado com fio sintético CRFS - perfil ondulado</v>
          </cell>
          <cell r="C795" t="str">
            <v>m</v>
          </cell>
        </row>
        <row r="796">
          <cell r="A796" t="str">
            <v> 160337</v>
          </cell>
          <cell r="B796" t="str">
            <v>Espigão em cimento reforçado com fio sintético CRFS - perfil modulado</v>
          </cell>
          <cell r="C796" t="str">
            <v>m</v>
          </cell>
        </row>
        <row r="797">
          <cell r="A797" t="str">
            <v> 160340</v>
          </cell>
          <cell r="B797" t="str">
            <v>Rufo em cimento reforçado com fio sintético CRFS - perfil ondulado</v>
          </cell>
          <cell r="C797" t="str">
            <v>m</v>
          </cell>
        </row>
        <row r="798">
          <cell r="A798" t="str">
            <v> 161000</v>
          </cell>
          <cell r="B798" t="str">
            <v>Telhamento em madeira, ou fibra vegetal</v>
          </cell>
        </row>
        <row r="799">
          <cell r="A799" t="str">
            <v> 161002</v>
          </cell>
          <cell r="B799" t="str">
            <v>Telha em fibra vegetal, perfil ondulado com espessura de 3 mm</v>
          </cell>
          <cell r="C799" t="str">
            <v>m²</v>
          </cell>
        </row>
        <row r="800">
          <cell r="A800" t="str">
            <v> 161010</v>
          </cell>
          <cell r="B800" t="str">
            <v>Cumeeira em fibra vegetal, lisa com espessura de 3 mm</v>
          </cell>
          <cell r="C800" t="str">
            <v>m</v>
          </cell>
        </row>
        <row r="801">
          <cell r="A801" t="str">
            <v> 161200</v>
          </cell>
          <cell r="B801" t="str">
            <v>Telhamento metálico comum</v>
          </cell>
        </row>
        <row r="802">
          <cell r="A802" t="str">
            <v> 161202</v>
          </cell>
          <cell r="B802" t="str">
            <v>Telhamento em chapa de aço pré-pintada com epóxi e poliéster, perfil ondulado, com espessura de 0,50 mm</v>
          </cell>
          <cell r="C802" t="str">
            <v>m²</v>
          </cell>
        </row>
        <row r="803">
          <cell r="A803" t="str">
            <v> 161204</v>
          </cell>
          <cell r="B803" t="str">
            <v>Telhamento em chapa de aço pré-pintada com epóxi e poliéster, perfil ondulado calandrado, com espessura de 0,80 mm</v>
          </cell>
          <cell r="C803" t="str">
            <v>m²</v>
          </cell>
        </row>
        <row r="804">
          <cell r="A804" t="str">
            <v> 161205</v>
          </cell>
          <cell r="B804" t="str">
            <v>Telhamento em chapa de aço pré-pintada com epóxi e poliéster, perfil trapezoidal, com espessura de 0,80 mm e altura de 100 mm</v>
          </cell>
          <cell r="C804" t="str">
            <v>m²</v>
          </cell>
        </row>
        <row r="805">
          <cell r="A805" t="str">
            <v> 161206</v>
          </cell>
          <cell r="B805" t="str">
            <v>Telhamento em chapa de aço pré-pintada com epóxi e poliéster, perfil trapezoidal, com espessura de 0,50 mm e altura 40 mm</v>
          </cell>
          <cell r="C805" t="str">
            <v>m²</v>
          </cell>
        </row>
        <row r="806">
          <cell r="A806" t="str">
            <v> 161220</v>
          </cell>
          <cell r="B806" t="str">
            <v>Cumeeira em chapa de aço pré-pintada com epóxi e poliéster, perfil trapezoidal, com espessura de 0,50 mm</v>
          </cell>
          <cell r="C806" t="str">
            <v>m</v>
          </cell>
        </row>
        <row r="807">
          <cell r="A807" t="str">
            <v> 161222</v>
          </cell>
          <cell r="B807" t="str">
            <v>Cumeeira em chapa de aço pré-pintada com epóxi e poliéster, perfil ondulado, com espessura de 0,50 mm</v>
          </cell>
          <cell r="C807" t="str">
            <v>m</v>
          </cell>
        </row>
        <row r="808">
          <cell r="A808" t="str">
            <v> 161300</v>
          </cell>
          <cell r="B808" t="str">
            <v>Telhamento metálico especial</v>
          </cell>
        </row>
        <row r="809">
          <cell r="A809" t="str">
            <v> 161306</v>
          </cell>
          <cell r="B809" t="str">
            <v>Telhamento em chapa de aço pré-pintada com epóxi e poliéster, tipo sanduiche, espessura de 0,50 mm, com lã de rocha</v>
          </cell>
          <cell r="C809" t="str">
            <v>m²</v>
          </cell>
        </row>
        <row r="810">
          <cell r="A810" t="str">
            <v> 161307</v>
          </cell>
          <cell r="B810" t="str">
            <v>Telhamento em chapa de aço pré-pintada com epóxi e poliéster, tipo sanduiche, espessura de 0,50 mm, com poliuretano</v>
          </cell>
          <cell r="C810" t="str">
            <v>m²</v>
          </cell>
        </row>
        <row r="811">
          <cell r="A811" t="str">
            <v> 161313</v>
          </cell>
          <cell r="B811" t="str">
            <v>Telhamento em chapa de aço com pintura poliéster, tipo sanduíche, espessura de 0,50 mm, com poliestireno expandido</v>
          </cell>
          <cell r="C811" t="str">
            <v>m²</v>
          </cell>
        </row>
        <row r="812">
          <cell r="A812" t="str">
            <v> 161314</v>
          </cell>
          <cell r="B812" t="str">
            <v>Telhamento em chapa de aço galvanizado autoportante, perfil trapezoidal, com espessura de 0,80 mm e altura de 120 mm</v>
          </cell>
          <cell r="C812" t="str">
            <v>m²</v>
          </cell>
        </row>
        <row r="813">
          <cell r="A813" t="str">
            <v> 161600</v>
          </cell>
          <cell r="B813" t="str">
            <v>Telhamento em material sintético</v>
          </cell>
        </row>
        <row r="814">
          <cell r="A814" t="str">
            <v> 161601</v>
          </cell>
          <cell r="B814" t="str">
            <v>Telha ondulada de PVC rígido, translúcida, com espessura de 1,0 mm</v>
          </cell>
          <cell r="C814" t="str">
            <v>m²</v>
          </cell>
        </row>
        <row r="815">
          <cell r="A815" t="str">
            <v> 161602</v>
          </cell>
          <cell r="B815" t="str">
            <v>Telha ondulada de PVC rígido, opaca, com espessura de 1,0 mm</v>
          </cell>
          <cell r="C815" t="str">
            <v>m²</v>
          </cell>
        </row>
        <row r="816">
          <cell r="A816" t="str">
            <v> 161616</v>
          </cell>
          <cell r="B816" t="str">
            <v>Telha de poliéster tipo perfil da trapezoidal 49 de fibrocimento, com espessura de 1,0 mm</v>
          </cell>
          <cell r="C816" t="str">
            <v>m²</v>
          </cell>
        </row>
        <row r="817">
          <cell r="A817" t="str">
            <v> 161618</v>
          </cell>
          <cell r="B817" t="str">
            <v>Telha de poliéster tipo perfil da trapezoidal 90 de fibrocimento, com espessura de 2,0 mm</v>
          </cell>
          <cell r="C817" t="str">
            <v>m²</v>
          </cell>
        </row>
        <row r="818">
          <cell r="A818" t="str">
            <v> 161630</v>
          </cell>
          <cell r="B818" t="str">
            <v>Cumeeira para telha ondulada de PVC rígido translúcida</v>
          </cell>
          <cell r="C818" t="str">
            <v>m</v>
          </cell>
        </row>
        <row r="819">
          <cell r="A819" t="str">
            <v> 161632</v>
          </cell>
          <cell r="B819" t="str">
            <v>Cumeeira para telha ondulada de PVC rígido opaca</v>
          </cell>
          <cell r="C819" t="str">
            <v>m</v>
          </cell>
        </row>
        <row r="820">
          <cell r="A820" t="str">
            <v> 161640</v>
          </cell>
          <cell r="B820" t="str">
            <v>Cumeeira para telha de poliéster tipo perfil da trapezoidal 49 de fibrocimento</v>
          </cell>
          <cell r="C820" t="str">
            <v>m</v>
          </cell>
        </row>
        <row r="821">
          <cell r="A821" t="str">
            <v> 161642</v>
          </cell>
          <cell r="B821" t="str">
            <v>Cumeeira para telha de poliéster tipo perfil da trapezoidal 90 de fibrocimento</v>
          </cell>
          <cell r="C821" t="str">
            <v>m</v>
          </cell>
        </row>
        <row r="822">
          <cell r="A822" t="str">
            <v> 162000</v>
          </cell>
          <cell r="B822" t="str">
            <v>Telhamento em vidro</v>
          </cell>
        </row>
        <row r="823">
          <cell r="A823" t="str">
            <v> 162002</v>
          </cell>
          <cell r="B823" t="str">
            <v>Telhas de vidro para iluminação tipo francesa</v>
          </cell>
          <cell r="C823" t="str">
            <v>un</v>
          </cell>
        </row>
        <row r="824">
          <cell r="A824" t="str">
            <v> 162004</v>
          </cell>
          <cell r="B824" t="str">
            <v>Telhas de vidro para iluminação tipo colonial/paulistinha</v>
          </cell>
          <cell r="C824" t="str">
            <v>un</v>
          </cell>
        </row>
        <row r="825">
          <cell r="A825" t="str">
            <v> 163000</v>
          </cell>
          <cell r="B825" t="str">
            <v>Domos</v>
          </cell>
        </row>
        <row r="826">
          <cell r="A826" t="str">
            <v> 163002</v>
          </cell>
          <cell r="B826" t="str">
            <v>Domo de acrílico fixado em perfis de alumínio</v>
          </cell>
          <cell r="C826" t="str">
            <v>m²</v>
          </cell>
        </row>
        <row r="827">
          <cell r="A827" t="str">
            <v> 163200</v>
          </cell>
          <cell r="B827" t="str">
            <v>Painel, chapas e fechamento</v>
          </cell>
        </row>
        <row r="828">
          <cell r="A828" t="str">
            <v> 163204</v>
          </cell>
          <cell r="B828" t="str">
            <v>Cobertura curva em chapa de policarbonato compacta de 6 mm</v>
          </cell>
          <cell r="C828" t="str">
            <v>m²</v>
          </cell>
        </row>
        <row r="829">
          <cell r="A829" t="str">
            <v> 163212</v>
          </cell>
          <cell r="B829" t="str">
            <v>Cobertura plana em policarbonato alveolar 10 mm</v>
          </cell>
          <cell r="C829" t="str">
            <v>m²</v>
          </cell>
        </row>
        <row r="830">
          <cell r="A830" t="str">
            <v> 163213</v>
          </cell>
          <cell r="B830" t="str">
            <v>Cobertura curva em policarbonato alveolar bronze 10 mm</v>
          </cell>
          <cell r="C830" t="str">
            <v>m²</v>
          </cell>
        </row>
        <row r="831">
          <cell r="A831" t="str">
            <v> 163300</v>
          </cell>
          <cell r="B831" t="str">
            <v>Calhas e rufos</v>
          </cell>
        </row>
        <row r="832">
          <cell r="A832" t="str">
            <v> 163302</v>
          </cell>
          <cell r="B832" t="str">
            <v>Calha, rufo, afins em chapa galvanizada nº 24 - corte 0,33 m</v>
          </cell>
          <cell r="C832" t="str">
            <v>m</v>
          </cell>
        </row>
        <row r="833">
          <cell r="A833" t="str">
            <v> 163304</v>
          </cell>
          <cell r="B833" t="str">
            <v>Calha, rufo, afins em chapa galvanizada nº 24 - corte 0,50 m</v>
          </cell>
          <cell r="C833" t="str">
            <v>m</v>
          </cell>
        </row>
        <row r="834">
          <cell r="A834" t="str">
            <v> 163306</v>
          </cell>
          <cell r="B834" t="str">
            <v>Calha, rufo, afins em chapa galvanizada nº 24 - corte 1,00 m</v>
          </cell>
          <cell r="C834" t="str">
            <v>m</v>
          </cell>
        </row>
        <row r="835">
          <cell r="A835" t="str">
            <v> 163308</v>
          </cell>
          <cell r="B835" t="str">
            <v>Calha, rufo, afins em chapa galvanizada nº 26 - corte 0,33 m</v>
          </cell>
          <cell r="C835" t="str">
            <v>m</v>
          </cell>
        </row>
        <row r="836">
          <cell r="A836" t="str">
            <v> 163310</v>
          </cell>
          <cell r="B836" t="str">
            <v>Calha, rufo, afins em chapa galvanizada nº 26 - corte 0,50 m</v>
          </cell>
          <cell r="C836" t="str">
            <v>m</v>
          </cell>
        </row>
        <row r="837">
          <cell r="A837" t="str">
            <v> 163340</v>
          </cell>
          <cell r="B837" t="str">
            <v>Rufo pré-moldado em concreto, de 14 x 50 x 18,5 cm</v>
          </cell>
          <cell r="C837" t="str">
            <v>un</v>
          </cell>
        </row>
        <row r="838">
          <cell r="A838" t="str">
            <v> 163341</v>
          </cell>
          <cell r="B838" t="str">
            <v>Rufo pré-moldado em concreto, de 20 x 50 x 26 cm</v>
          </cell>
          <cell r="C838" t="str">
            <v>un</v>
          </cell>
        </row>
        <row r="839">
          <cell r="A839" t="str">
            <v> 164000</v>
          </cell>
          <cell r="B839" t="str">
            <v>Reparos, conservações e complementos</v>
          </cell>
        </row>
        <row r="840">
          <cell r="A840" t="str">
            <v> 164004</v>
          </cell>
          <cell r="B840" t="str">
            <v>Recolocação de cumeeiras e espigões de barro</v>
          </cell>
          <cell r="C840" t="str">
            <v>m</v>
          </cell>
        </row>
        <row r="841">
          <cell r="A841" t="str">
            <v> 164006</v>
          </cell>
          <cell r="B841" t="str">
            <v>Recolocação de telha de barro tipo colonial/paulistinha</v>
          </cell>
          <cell r="C841" t="str">
            <v>m²</v>
          </cell>
        </row>
        <row r="842">
          <cell r="A842" t="str">
            <v> 164008</v>
          </cell>
          <cell r="B842" t="str">
            <v>Recolocação de telha de barro tipo plan</v>
          </cell>
          <cell r="C842" t="str">
            <v>m²</v>
          </cell>
        </row>
        <row r="843">
          <cell r="A843" t="str">
            <v> 164009</v>
          </cell>
          <cell r="B843" t="str">
            <v>Recolocação de domo de acrílico, inclusive perfis metálicos de fixação</v>
          </cell>
          <cell r="C843" t="str">
            <v>m²</v>
          </cell>
        </row>
        <row r="844">
          <cell r="A844" t="str">
            <v> 164012</v>
          </cell>
          <cell r="B844" t="str">
            <v>Recolocação de telhas de barro tipo francesa</v>
          </cell>
          <cell r="C844" t="str">
            <v>m²</v>
          </cell>
        </row>
        <row r="845">
          <cell r="A845" t="str">
            <v> 164014</v>
          </cell>
          <cell r="B845" t="str">
            <v>Recolocação de telha em fibrocimento ou CRFS, perfil ondulado</v>
          </cell>
          <cell r="C845" t="str">
            <v>m²</v>
          </cell>
        </row>
        <row r="846">
          <cell r="A846" t="str">
            <v> 164015</v>
          </cell>
          <cell r="B846" t="str">
            <v>Recolocação de telha em fibrocimento ou CRFS, perfil modulado, trapezoidal ou maxplac</v>
          </cell>
          <cell r="C846" t="str">
            <v>m²</v>
          </cell>
        </row>
        <row r="847">
          <cell r="A847" t="str">
            <v> 170000</v>
          </cell>
          <cell r="B847" t="str">
            <v>Revestimento em massa e/ou fundido no local</v>
          </cell>
        </row>
        <row r="848">
          <cell r="A848" t="str">
            <v> 170100</v>
          </cell>
          <cell r="B848" t="str">
            <v>Regularização de base</v>
          </cell>
        </row>
        <row r="849">
          <cell r="A849" t="str">
            <v> 170101</v>
          </cell>
          <cell r="B849" t="str">
            <v>Argamassa de proteção com argila expandida</v>
          </cell>
          <cell r="C849" t="str">
            <v>m³</v>
          </cell>
        </row>
        <row r="850">
          <cell r="A850" t="str">
            <v> 170102</v>
          </cell>
          <cell r="B850" t="str">
            <v>Argamassa de regularização e/ou proteção</v>
          </cell>
          <cell r="C850" t="str">
            <v>m³</v>
          </cell>
        </row>
        <row r="851">
          <cell r="A851" t="str">
            <v> 170103</v>
          </cell>
          <cell r="B851" t="str">
            <v>Argamassa com aditivo expansor</v>
          </cell>
          <cell r="C851" t="str">
            <v>m³</v>
          </cell>
        </row>
        <row r="852">
          <cell r="A852" t="str">
            <v> 170104</v>
          </cell>
          <cell r="B852" t="str">
            <v>Lastro de concreto impermeabilizado</v>
          </cell>
          <cell r="C852" t="str">
            <v>m³</v>
          </cell>
        </row>
        <row r="853">
          <cell r="A853" t="str">
            <v> 170105</v>
          </cell>
          <cell r="B853" t="str">
            <v>Regularização de piso com nata de cimento</v>
          </cell>
          <cell r="C853" t="str">
            <v>m²</v>
          </cell>
        </row>
        <row r="854">
          <cell r="A854" t="str">
            <v> 170106</v>
          </cell>
          <cell r="B854" t="str">
            <v>Regularização de piso com nata de cimento e bianco</v>
          </cell>
          <cell r="C854" t="str">
            <v>m²</v>
          </cell>
        </row>
        <row r="855">
          <cell r="A855" t="str">
            <v> 170200</v>
          </cell>
          <cell r="B855" t="str">
            <v>Revestimento em argamassa</v>
          </cell>
        </row>
        <row r="856">
          <cell r="A856" t="str">
            <v> 170202</v>
          </cell>
          <cell r="B856" t="str">
            <v>Chapisco</v>
          </cell>
          <cell r="C856" t="str">
            <v>m²</v>
          </cell>
        </row>
        <row r="857">
          <cell r="A857" t="str">
            <v> 170204</v>
          </cell>
          <cell r="B857" t="str">
            <v>Chapisco com bianco</v>
          </cell>
          <cell r="C857" t="str">
            <v>m²</v>
          </cell>
        </row>
        <row r="858">
          <cell r="A858" t="str">
            <v> 170206</v>
          </cell>
          <cell r="B858" t="str">
            <v>Chapisco fino peneirado</v>
          </cell>
          <cell r="C858" t="str">
            <v>m²</v>
          </cell>
        </row>
        <row r="859">
          <cell r="A859" t="str">
            <v> 170208</v>
          </cell>
          <cell r="B859" t="str">
            <v>Chapisco rústico com pedra britada nº 1</v>
          </cell>
          <cell r="C859" t="str">
            <v>m²</v>
          </cell>
        </row>
        <row r="860">
          <cell r="A860" t="str">
            <v> 170212</v>
          </cell>
          <cell r="B860" t="str">
            <v>Emboço comum</v>
          </cell>
          <cell r="C860" t="str">
            <v>m²</v>
          </cell>
        </row>
        <row r="861">
          <cell r="A861" t="str">
            <v> 170214</v>
          </cell>
          <cell r="B861" t="str">
            <v>Emboço desempenado com espuma de poliéster</v>
          </cell>
          <cell r="C861" t="str">
            <v>m²</v>
          </cell>
        </row>
        <row r="862">
          <cell r="A862" t="str">
            <v> 170222</v>
          </cell>
          <cell r="B862" t="str">
            <v>Reboco</v>
          </cell>
          <cell r="C862" t="str">
            <v>m²</v>
          </cell>
        </row>
        <row r="863">
          <cell r="A863" t="str">
            <v> 170226</v>
          </cell>
          <cell r="B863" t="str">
            <v>Barra lisa com acabamento em nata de cimento</v>
          </cell>
          <cell r="C863" t="str">
            <v>m²</v>
          </cell>
        </row>
        <row r="864">
          <cell r="A864" t="str">
            <v> 170233</v>
          </cell>
          <cell r="B864" t="str">
            <v>Emboço desempenado com argamassa industrializada</v>
          </cell>
          <cell r="C864" t="str">
            <v>m²</v>
          </cell>
        </row>
        <row r="865">
          <cell r="A865" t="str">
            <v> 170300</v>
          </cell>
          <cell r="B865" t="str">
            <v>Revestimento em cimentado</v>
          </cell>
        </row>
        <row r="866">
          <cell r="A866" t="str">
            <v> 170302</v>
          </cell>
          <cell r="B866" t="str">
            <v>Cimentado desempenado</v>
          </cell>
          <cell r="C866" t="str">
            <v>m²</v>
          </cell>
        </row>
        <row r="867">
          <cell r="A867" t="str">
            <v> 170304</v>
          </cell>
          <cell r="B867" t="str">
            <v>Cimentado desempenado e alisado (queimado)</v>
          </cell>
          <cell r="C867" t="str">
            <v>m²</v>
          </cell>
        </row>
        <row r="868">
          <cell r="A868" t="str">
            <v> 170306</v>
          </cell>
          <cell r="B868" t="str">
            <v>Cimentado desempenado e alisado com corante (queimado)</v>
          </cell>
          <cell r="C868" t="str">
            <v>m²</v>
          </cell>
        </row>
        <row r="869">
          <cell r="A869" t="str">
            <v> 170308</v>
          </cell>
          <cell r="B869" t="str">
            <v>Cimentado semi-áspero</v>
          </cell>
          <cell r="C869" t="str">
            <v>m²</v>
          </cell>
        </row>
        <row r="870">
          <cell r="A870" t="str">
            <v> 170310</v>
          </cell>
          <cell r="B870" t="str">
            <v>Cimentado áspero com caneluras</v>
          </cell>
          <cell r="C870" t="str">
            <v>m²</v>
          </cell>
        </row>
        <row r="871">
          <cell r="A871" t="str">
            <v> 170320</v>
          </cell>
          <cell r="B871" t="str">
            <v>Degrau em cimentado</v>
          </cell>
          <cell r="C871" t="str">
            <v>m</v>
          </cell>
        </row>
        <row r="872">
          <cell r="A872" t="str">
            <v> 170330</v>
          </cell>
          <cell r="B872" t="str">
            <v>Rodapé em cimentado desempenado e alisado com altura 5 cm</v>
          </cell>
          <cell r="C872" t="str">
            <v>m</v>
          </cell>
        </row>
        <row r="873">
          <cell r="A873" t="str">
            <v> 170331</v>
          </cell>
          <cell r="B873" t="str">
            <v>Rodapé em cimentado desempenado e alisado com altura 7 cm</v>
          </cell>
          <cell r="C873" t="str">
            <v>m</v>
          </cell>
        </row>
        <row r="874">
          <cell r="A874" t="str">
            <v> 170332</v>
          </cell>
          <cell r="B874" t="str">
            <v>Rodapé em cimentado desempenado e alisado com altura 10 cm</v>
          </cell>
          <cell r="C874" t="str">
            <v>m</v>
          </cell>
        </row>
        <row r="875">
          <cell r="A875" t="str">
            <v> 170333</v>
          </cell>
          <cell r="B875" t="str">
            <v>Rodapé em cimentado desempenado e alisado com altura 15 cm</v>
          </cell>
          <cell r="C875" t="str">
            <v>m</v>
          </cell>
        </row>
        <row r="876">
          <cell r="A876" t="str">
            <v> 170400</v>
          </cell>
          <cell r="B876" t="str">
            <v>Revestimento em gesso</v>
          </cell>
        </row>
        <row r="877">
          <cell r="A877" t="str">
            <v> 170402</v>
          </cell>
          <cell r="B877" t="str">
            <v>Revestimento em gesso liso desempenado sobre emboço</v>
          </cell>
          <cell r="C877" t="str">
            <v>m²</v>
          </cell>
        </row>
        <row r="878">
          <cell r="A878" t="str">
            <v> 170404</v>
          </cell>
          <cell r="B878" t="str">
            <v>Revestimento em gesso liso desempenado sobre bloco</v>
          </cell>
          <cell r="C878" t="str">
            <v>m²</v>
          </cell>
        </row>
        <row r="879">
          <cell r="A879" t="str">
            <v> 170500</v>
          </cell>
          <cell r="B879" t="str">
            <v>Revestimento em concreto</v>
          </cell>
        </row>
        <row r="880">
          <cell r="A880" t="str">
            <v> 170502</v>
          </cell>
          <cell r="B880" t="str">
            <v>Piso com requadro em concreto simples sem controle de fck</v>
          </cell>
          <cell r="C880" t="str">
            <v>m³</v>
          </cell>
        </row>
        <row r="881">
          <cell r="A881" t="str">
            <v> 170507</v>
          </cell>
          <cell r="B881" t="str">
            <v>Piso com requadro em concreto simples com controle de fck= 20 MPa</v>
          </cell>
          <cell r="C881" t="str">
            <v>m³</v>
          </cell>
        </row>
        <row r="882">
          <cell r="A882" t="str">
            <v> 170508</v>
          </cell>
          <cell r="B882" t="str">
            <v>Piso em placas pré-moldadas de concreto rejuntado com grama</v>
          </cell>
          <cell r="C882" t="str">
            <v>m²</v>
          </cell>
        </row>
        <row r="883">
          <cell r="A883" t="str">
            <v> 170510</v>
          </cell>
          <cell r="B883" t="str">
            <v>Piso com requadro em concreto simples com controle fck= 25 MPa</v>
          </cell>
          <cell r="C883" t="str">
            <v>m³</v>
          </cell>
        </row>
        <row r="884">
          <cell r="A884" t="str">
            <v> 170532</v>
          </cell>
          <cell r="B884" t="str">
            <v>Soleira em concreto simples</v>
          </cell>
          <cell r="C884" t="str">
            <v>m</v>
          </cell>
        </row>
        <row r="885">
          <cell r="A885" t="str">
            <v> 170542</v>
          </cell>
          <cell r="B885" t="str">
            <v>Peitoril em concreto simples</v>
          </cell>
          <cell r="C885" t="str">
            <v>m</v>
          </cell>
        </row>
        <row r="886">
          <cell r="A886" t="str">
            <v> 171000</v>
          </cell>
          <cell r="B886" t="str">
            <v>Revestimento em granilite fundido no local</v>
          </cell>
        </row>
        <row r="887">
          <cell r="A887" t="str">
            <v> 171002</v>
          </cell>
          <cell r="B887" t="str">
            <v>Piso em granilite moldado no local</v>
          </cell>
          <cell r="C887" t="str">
            <v>m²</v>
          </cell>
        </row>
        <row r="888">
          <cell r="A888" t="str">
            <v> 171010</v>
          </cell>
          <cell r="B888" t="str">
            <v>Soleira em granilite moldado no local</v>
          </cell>
          <cell r="C888" t="str">
            <v>m</v>
          </cell>
        </row>
        <row r="889">
          <cell r="A889" t="str">
            <v> 171012</v>
          </cell>
          <cell r="B889" t="str">
            <v>Degrau em granilite moldado no local</v>
          </cell>
          <cell r="C889" t="str">
            <v>m</v>
          </cell>
        </row>
        <row r="890">
          <cell r="A890" t="str">
            <v> 171020</v>
          </cell>
          <cell r="B890" t="str">
            <v>Rodapé qualquer em granilite moldado no local até 10 cm</v>
          </cell>
          <cell r="C890" t="str">
            <v>m</v>
          </cell>
        </row>
        <row r="891">
          <cell r="A891" t="str">
            <v> 171041</v>
          </cell>
          <cell r="B891" t="str">
            <v>Rodapé em placas pré-moldadas de granilite, acabamento encerado, até 10 cm</v>
          </cell>
          <cell r="C891" t="str">
            <v>m</v>
          </cell>
        </row>
        <row r="892">
          <cell r="A892" t="str">
            <v> 171042</v>
          </cell>
          <cell r="B892" t="str">
            <v>Soleira em placas pré-moldadas de granilite, acabamento encerado, até 30 cm</v>
          </cell>
          <cell r="C892" t="str">
            <v>m</v>
          </cell>
        </row>
        <row r="893">
          <cell r="A893" t="str">
            <v> 171043</v>
          </cell>
          <cell r="B893" t="str">
            <v>Piso em placas de granilite, acabamento encerado</v>
          </cell>
          <cell r="C893" t="str">
            <v>m²</v>
          </cell>
        </row>
        <row r="894">
          <cell r="A894" t="str">
            <v> 171200</v>
          </cell>
          <cell r="B894" t="str">
            <v>Revestimento industrial fundido no local</v>
          </cell>
        </row>
        <row r="895">
          <cell r="A895" t="str">
            <v> 171202</v>
          </cell>
          <cell r="B895" t="str">
            <v>Piso em alta resistência moldado no local 8 mm</v>
          </cell>
          <cell r="C895" t="str">
            <v>m²</v>
          </cell>
        </row>
        <row r="896">
          <cell r="A896" t="str">
            <v> 171206</v>
          </cell>
          <cell r="B896" t="str">
            <v>Piso em alta resistência moldado no local 12 mm</v>
          </cell>
          <cell r="C896" t="str">
            <v>m²</v>
          </cell>
        </row>
        <row r="897">
          <cell r="A897" t="str">
            <v> 171210</v>
          </cell>
          <cell r="B897" t="str">
            <v>Soleira em alta resistência moldada no local</v>
          </cell>
          <cell r="C897" t="str">
            <v>m</v>
          </cell>
        </row>
        <row r="898">
          <cell r="A898" t="str">
            <v> 171212</v>
          </cell>
          <cell r="B898" t="str">
            <v>Degrau em alta resistência 8 mm</v>
          </cell>
          <cell r="C898" t="str">
            <v>m</v>
          </cell>
        </row>
        <row r="899">
          <cell r="A899" t="str">
            <v> 171214</v>
          </cell>
          <cell r="B899" t="str">
            <v>Degrau em alta resistência 12 mm</v>
          </cell>
          <cell r="C899" t="str">
            <v>m</v>
          </cell>
        </row>
        <row r="900">
          <cell r="A900" t="str">
            <v> 171224</v>
          </cell>
          <cell r="B900" t="str">
            <v>Rodapé qualquer em alta resistência moldado no local até 10 cm</v>
          </cell>
          <cell r="C900" t="str">
            <v>m</v>
          </cell>
        </row>
        <row r="901">
          <cell r="A901" t="str">
            <v> 172000</v>
          </cell>
          <cell r="B901" t="str">
            <v>Revestimento especial fundido no local</v>
          </cell>
        </row>
        <row r="902">
          <cell r="A902" t="str">
            <v> 172002</v>
          </cell>
          <cell r="B902" t="str">
            <v>Massa raspada</v>
          </cell>
          <cell r="C902" t="str">
            <v>m²</v>
          </cell>
        </row>
        <row r="903">
          <cell r="A903" t="str">
            <v> 172004</v>
          </cell>
          <cell r="B903" t="str">
            <v>Revestimento em granito lavado tipo Fulget uso externo, em faixas até 40 cm</v>
          </cell>
          <cell r="C903" t="str">
            <v>m</v>
          </cell>
        </row>
        <row r="904">
          <cell r="A904" t="str">
            <v> 172005</v>
          </cell>
          <cell r="B904" t="str">
            <v>Friso para junta de dilatação em revestimento de granito lavado tipo Fulget</v>
          </cell>
          <cell r="C904" t="str">
            <v>m</v>
          </cell>
        </row>
        <row r="905">
          <cell r="A905" t="str">
            <v> 172006</v>
          </cell>
          <cell r="B905" t="str">
            <v>Revestimento em granito lavado tipo Fulget uso externo</v>
          </cell>
          <cell r="C905" t="str">
            <v>m²</v>
          </cell>
        </row>
        <row r="906">
          <cell r="A906" t="str">
            <v> 172007</v>
          </cell>
          <cell r="B906" t="str">
            <v>Revestimento texturizado acrílico, com microagregados minerais - uso externo</v>
          </cell>
          <cell r="C906" t="str">
            <v>m²</v>
          </cell>
        </row>
        <row r="907">
          <cell r="A907" t="str">
            <v> 174000</v>
          </cell>
          <cell r="B907" t="str">
            <v>Reparos e conservações em massa e concreto</v>
          </cell>
        </row>
        <row r="908">
          <cell r="A908" t="str">
            <v> 174001</v>
          </cell>
          <cell r="B908" t="str">
            <v>Reparos em piso de granilite - estucamento e polimento</v>
          </cell>
          <cell r="C908" t="str">
            <v>m²</v>
          </cell>
        </row>
        <row r="909">
          <cell r="A909" t="str">
            <v> 174002</v>
          </cell>
          <cell r="B909" t="str">
            <v>Reparos em pisos de alta resistência fundidos no local - estucamento e polimento</v>
          </cell>
          <cell r="C909" t="str">
            <v>m²</v>
          </cell>
        </row>
        <row r="910">
          <cell r="A910" t="str">
            <v> 174003</v>
          </cell>
          <cell r="B910" t="str">
            <v>Reparos em degrau de granilite - estucamento e polimento</v>
          </cell>
          <cell r="C910" t="str">
            <v>m</v>
          </cell>
        </row>
        <row r="911">
          <cell r="A911" t="str">
            <v> 174005</v>
          </cell>
          <cell r="B911" t="str">
            <v>Reparos em peitoril de granilite - estucamento e polimento</v>
          </cell>
          <cell r="C911" t="str">
            <v>m</v>
          </cell>
        </row>
        <row r="912">
          <cell r="A912" t="str">
            <v> 174007</v>
          </cell>
          <cell r="B912" t="str">
            <v>Reparos em rodapé de granilite - estucamento e polimento</v>
          </cell>
          <cell r="C912" t="str">
            <v>m</v>
          </cell>
        </row>
        <row r="913">
          <cell r="A913" t="str">
            <v> 174011</v>
          </cell>
          <cell r="B913" t="str">
            <v>Faixa antiderrapante definitiva para degraus, soleiras, patamares ou pisos</v>
          </cell>
          <cell r="C913" t="str">
            <v>m</v>
          </cell>
        </row>
        <row r="914">
          <cell r="A914" t="str">
            <v> 180000</v>
          </cell>
          <cell r="B914" t="str">
            <v>Revestimento cerâmico</v>
          </cell>
        </row>
        <row r="915">
          <cell r="A915" t="str">
            <v> 180600</v>
          </cell>
          <cell r="B915" t="str">
            <v>Pisos em placas cerâmicas esmaltadas prensadas</v>
          </cell>
        </row>
        <row r="916">
          <cell r="A916" t="str">
            <v> 180601</v>
          </cell>
          <cell r="B916" t="str">
            <v>Piso cerâmico esmaltado PEI-4 resistência química A, para áreas internas sujeitas à lavagem frequente, assentado com argamassa mista</v>
          </cell>
          <cell r="C916" t="str">
            <v>m²</v>
          </cell>
        </row>
        <row r="917">
          <cell r="A917" t="str">
            <v> 180602</v>
          </cell>
          <cell r="B917" t="str">
            <v>Piso cerâmico esmaltado PEI-4 resistência química A, para áreas internas sujeitas à lavagem frequente, assentado com argamassa colante industrializada</v>
          </cell>
          <cell r="C917" t="str">
            <v>m²</v>
          </cell>
        </row>
        <row r="918">
          <cell r="A918" t="str">
            <v> 180603</v>
          </cell>
          <cell r="B918" t="str">
            <v>Rodapé cerâmico esmaltado PEI-4 resistência química A, para áreas internas sujeitas à lavagem frequente, assentado com argamassa mista</v>
          </cell>
          <cell r="C918" t="str">
            <v>m</v>
          </cell>
        </row>
        <row r="919">
          <cell r="A919" t="str">
            <v> 180604</v>
          </cell>
          <cell r="B919" t="str">
            <v>Rodapé cerâmico esmaltado PEI-4 resistência química A, para áreas internas sujeitas à lavagem frequente, assentado com argamassa colante industrializada</v>
          </cell>
          <cell r="C919" t="str">
            <v>m</v>
          </cell>
        </row>
        <row r="920">
          <cell r="A920" t="str">
            <v> 180605</v>
          </cell>
          <cell r="B920" t="str">
            <v>Piso cerâmico esmaltado com textura semi-rugosa PEI-5 resistência química A, para áreas internas, assentado com argamassa mista</v>
          </cell>
          <cell r="C920" t="str">
            <v>m²</v>
          </cell>
        </row>
        <row r="921">
          <cell r="A921" t="str">
            <v> 180606</v>
          </cell>
          <cell r="B921" t="str">
            <v>Piso cerâmico esmaltado com textura semi-rugosa PEI-5 resistência química A, para áreas internas, assentado com argamassa colante industrializada</v>
          </cell>
          <cell r="C921" t="str">
            <v>m²</v>
          </cell>
        </row>
        <row r="922">
          <cell r="A922" t="str">
            <v> 180607</v>
          </cell>
          <cell r="B922" t="str">
            <v>Rodapé cerâmico esmaltado com textura semi-rugosa PEI-5 resistência química A, para áreas internas, assentado com argamassa mista</v>
          </cell>
          <cell r="C922" t="str">
            <v>m</v>
          </cell>
        </row>
        <row r="923">
          <cell r="A923" t="str">
            <v> 180608</v>
          </cell>
          <cell r="B923" t="str">
            <v>Rodapé cerâmico esmaltado com textura semi-rugosa PEI-5 resistência química A, para áreas internas, assentado com argamassa colante industrializada</v>
          </cell>
          <cell r="C923" t="str">
            <v>m</v>
          </cell>
        </row>
        <row r="924">
          <cell r="A924" t="str">
            <v> 180609</v>
          </cell>
          <cell r="B924" t="str">
            <v>Piso cerâmico esmaltado PEI-5 resistência química B, para áreas internas, assentado com argamassa mista</v>
          </cell>
          <cell r="C924" t="str">
            <v>m²</v>
          </cell>
        </row>
        <row r="925">
          <cell r="A925" t="str">
            <v> 180610</v>
          </cell>
          <cell r="B925" t="str">
            <v>Piso cerâmico esmaltado PEI-5 resistência química B, para áreas internas, assentado com argamassa colante industrializada</v>
          </cell>
          <cell r="C925" t="str">
            <v>m²</v>
          </cell>
        </row>
        <row r="926">
          <cell r="A926" t="str">
            <v> 180611</v>
          </cell>
          <cell r="B926" t="str">
            <v>Rodapé cerâmico esmaltado PEI-5 resistência química B, para áreas internas, assentado com argamassa mista</v>
          </cell>
          <cell r="C926" t="str">
            <v>m</v>
          </cell>
        </row>
        <row r="927">
          <cell r="A927" t="str">
            <v> 180612</v>
          </cell>
          <cell r="B927" t="str">
            <v>Rodapé cerâmico esmaltado PEI-5 resistência química B, para áreas internas, assentado com argamassa colante industrializada</v>
          </cell>
          <cell r="C927" t="str">
            <v>m</v>
          </cell>
        </row>
        <row r="928">
          <cell r="A928" t="str">
            <v> 180613</v>
          </cell>
          <cell r="B928" t="str">
            <v>Piso cerâmico esmaltado antiderrapante PEI-5 resistência química A, para áreas internas com saída para o exterior, assentado com argamassa mista</v>
          </cell>
          <cell r="C928" t="str">
            <v>m²</v>
          </cell>
        </row>
        <row r="929">
          <cell r="A929" t="str">
            <v> 180614</v>
          </cell>
          <cell r="B929" t="str">
            <v>Piso cerâmico esmaltado antiderrapante PEI-5 resistência química A, para áreas internas com saída para o exterior, assentado c/argamassa colante industrializada</v>
          </cell>
          <cell r="C929" t="str">
            <v>m²</v>
          </cell>
        </row>
        <row r="930">
          <cell r="A930" t="str">
            <v> 180615</v>
          </cell>
          <cell r="B930" t="str">
            <v>Rodapé cerâmico esmaltado PEI-5 resistência química A, para áreas internas com saída para o exterior, assentado com argamassa mista</v>
          </cell>
          <cell r="C930" t="str">
            <v>m</v>
          </cell>
        </row>
        <row r="931">
          <cell r="A931" t="str">
            <v> 180616</v>
          </cell>
          <cell r="B931" t="str">
            <v>Rodapé cerâmico esmaltado PEI-5 resistência química A, para áreas internas com saída para o exterior, assentado com argamassa colante industrializada</v>
          </cell>
          <cell r="C931" t="str">
            <v>m</v>
          </cell>
        </row>
        <row r="932">
          <cell r="A932" t="str">
            <v> 180617</v>
          </cell>
          <cell r="B932" t="str">
            <v>Piso cerâmico esmaltado rústico PEI-5 resistência química B, para áreas internas com saída para o exterior, assentado com argamassa mista</v>
          </cell>
          <cell r="C932" t="str">
            <v>m²</v>
          </cell>
        </row>
        <row r="933">
          <cell r="A933" t="str">
            <v> 180618</v>
          </cell>
          <cell r="B933" t="str">
            <v>Piso cerâmico esmaltado rústico PEI-5 resistência química B, para áreas internas com saída para o exterior, assentado com argamassa colante industrializada</v>
          </cell>
          <cell r="C933" t="str">
            <v>m²</v>
          </cell>
        </row>
        <row r="934">
          <cell r="A934" t="str">
            <v> 180619</v>
          </cell>
          <cell r="B934" t="str">
            <v>Rodapé cerâmico esmaltado rústico PEI-5 resistência química B, para áreas internas com saída para o exterior, assentado com argamassa mista</v>
          </cell>
          <cell r="C934" t="str">
            <v>m</v>
          </cell>
        </row>
        <row r="935">
          <cell r="A935" t="str">
            <v> 180620</v>
          </cell>
          <cell r="B935" t="str">
            <v>Rodapé cerâmico esmaltado rústico PEI-5 resistência química B, para áreas internas c/saída para o exterior, assentado com argamassa colante industrializada</v>
          </cell>
          <cell r="C935" t="str">
            <v>m</v>
          </cell>
        </row>
        <row r="936">
          <cell r="A936" t="str">
            <v> 180621</v>
          </cell>
          <cell r="B936" t="str">
            <v>Piso cerâmico esmaltado texturizado PEI-5 resistência química B, para áreas externas, assentado com argamassa mista</v>
          </cell>
          <cell r="C936" t="str">
            <v>m²</v>
          </cell>
        </row>
        <row r="937">
          <cell r="A937" t="str">
            <v> 180622</v>
          </cell>
          <cell r="B937" t="str">
            <v>Piso cerâmico esmaltado texturizado PEI-5 resistência química B, para áreas externas, assentado com argamassa colante industrializada</v>
          </cell>
          <cell r="C937" t="str">
            <v>m²</v>
          </cell>
        </row>
        <row r="938">
          <cell r="A938" t="str">
            <v> 180623</v>
          </cell>
          <cell r="B938" t="str">
            <v>Rodapé cerâmico esmaltado texturizado PEI-5 resistência química B, para áreas externas, assentado com argamassa mista</v>
          </cell>
          <cell r="C938" t="str">
            <v>m</v>
          </cell>
        </row>
        <row r="939">
          <cell r="A939" t="str">
            <v> 180624</v>
          </cell>
          <cell r="B939" t="str">
            <v>Rodapé cerâmico esmaltado texturizado PEI-5 resistência química B, para áreas externas, assentado com argamassa colante industrializada</v>
          </cell>
          <cell r="C939" t="str">
            <v>m</v>
          </cell>
        </row>
        <row r="940">
          <cell r="A940" t="str">
            <v> 180627</v>
          </cell>
          <cell r="B940" t="str">
            <v>Piso cerâmico esmaltado antiderrapante, PEI-5, resistência química A, assentado com argamassa colante industrializada</v>
          </cell>
          <cell r="C940" t="str">
            <v>m²</v>
          </cell>
        </row>
        <row r="941">
          <cell r="A941" t="str">
            <v> 180628</v>
          </cell>
          <cell r="B941" t="str">
            <v>Rodapé cerâmico esmaltado antiderrapante, PEI-5, resistência química A, assentado com argamassa colante industrializada</v>
          </cell>
          <cell r="C941" t="str">
            <v>m</v>
          </cell>
        </row>
        <row r="942">
          <cell r="A942" t="str">
            <v> 180640</v>
          </cell>
          <cell r="B942" t="str">
            <v>Rejuntamento de piso em placas cerâmicas (30-34 x 30-34 cm) com cimento branco, juntas acima de 3 até 5 mm</v>
          </cell>
          <cell r="C942" t="str">
            <v>m²</v>
          </cell>
        </row>
        <row r="943">
          <cell r="A943" t="str">
            <v> 180641</v>
          </cell>
          <cell r="B943" t="str">
            <v>Rejuntamento de piso em placas cerâmicas (30-34 x 30-34 cm) com argamassa industrializada para rejunte, juntas acima de 3 até 5 mm</v>
          </cell>
          <cell r="C943" t="str">
            <v>m²</v>
          </cell>
        </row>
        <row r="944">
          <cell r="A944" t="str">
            <v> 180642</v>
          </cell>
          <cell r="B944" t="str">
            <v>Rejuntamento de piso em placas cerâmicas (40-43 x 40-43 cm) com cimento branco, juntas acima 5 até 10 mm</v>
          </cell>
          <cell r="C944" t="str">
            <v>m²</v>
          </cell>
        </row>
        <row r="945">
          <cell r="A945" t="str">
            <v> 180643</v>
          </cell>
          <cell r="B945" t="str">
            <v>Rejuntamento de piso em placas cerâmicas (40-43 x 40-43 cm) com argamassa industrializada para rejunte, juntas acima de 5 até 10 mm</v>
          </cell>
          <cell r="C945" t="str">
            <v>m²</v>
          </cell>
        </row>
        <row r="946">
          <cell r="A946" t="str">
            <v> 180650</v>
          </cell>
          <cell r="B946" t="str">
            <v>Rejuntamento de rodapé em placas cerâmicas até 10 cm de altura com cimento branco, juntas acima de 3 até 5 mm</v>
          </cell>
          <cell r="C946" t="str">
            <v>m</v>
          </cell>
        </row>
        <row r="947">
          <cell r="A947" t="str">
            <v> 180651</v>
          </cell>
          <cell r="B947" t="str">
            <v>Rejuntamento de rodapé em placas cerâmicas até 10 cm de altura com argamassa industrializada para rejunte, juntas acima de 3 até 5 mm</v>
          </cell>
          <cell r="C947" t="str">
            <v>m</v>
          </cell>
        </row>
        <row r="948">
          <cell r="A948" t="str">
            <v> 180652</v>
          </cell>
          <cell r="B948" t="str">
            <v>Rejuntamento de rodapé em placas cerâmicas até 10 cm de altura com cimento branco, juntas acima de 5 até 10 mm</v>
          </cell>
          <cell r="C948" t="str">
            <v>m</v>
          </cell>
        </row>
        <row r="949">
          <cell r="A949" t="str">
            <v> 180653</v>
          </cell>
          <cell r="B949" t="str">
            <v>Rejuntamento de rodapé em placas cerâmicas até 10 cm de altura com argamassa industrializada para rejunte, juntas acima de 5 até 10 mm</v>
          </cell>
          <cell r="C949" t="str">
            <v>m</v>
          </cell>
        </row>
        <row r="950">
          <cell r="A950" t="str">
            <v> 180700</v>
          </cell>
          <cell r="B950" t="str">
            <v>Pisos em placas cerâmicas não esmaltadas extrudadas</v>
          </cell>
        </row>
        <row r="951">
          <cell r="A951" t="str">
            <v> 180701</v>
          </cell>
          <cell r="B951" t="str">
            <v>Piso cerâmico não esmaltado extrudado alta resistência química e mecânica, espessura de 9 mm, assentado com argamassa de cimento e areia</v>
          </cell>
          <cell r="C951" t="str">
            <v>m²</v>
          </cell>
        </row>
        <row r="952">
          <cell r="A952" t="str">
            <v> 180702</v>
          </cell>
          <cell r="B952" t="str">
            <v>Piso cerâmico não esmaltado extrudado alta resistência química e mecânica, espessura de 9 mm, assentado com argamassa colante industrializada</v>
          </cell>
          <cell r="C952" t="str">
            <v>m²</v>
          </cell>
        </row>
        <row r="953">
          <cell r="A953" t="str">
            <v> 180703</v>
          </cell>
          <cell r="B953" t="str">
            <v>Piso cerâmico não esmaltado extrudado alta resistência química e mecânica, espessura de 14 mm, assentado com argamassa de cimento e areia</v>
          </cell>
          <cell r="C953" t="str">
            <v>m²</v>
          </cell>
        </row>
        <row r="954">
          <cell r="A954" t="str">
            <v> 180704</v>
          </cell>
          <cell r="B954" t="str">
            <v>Piso cerâmico não esmaltado extrudado alta resistência química e mecânica, espessura de 14 mm, assentado com argamassa colante industrializada</v>
          </cell>
          <cell r="C954" t="str">
            <v>m²</v>
          </cell>
        </row>
        <row r="955">
          <cell r="A955" t="str">
            <v> 180707</v>
          </cell>
          <cell r="B955" t="str">
            <v>Rodapé cerâmico não esmaltado extrudado alta resistência química e mecânica, altura de 10 cm, assentado com argamassa de cimento e areia</v>
          </cell>
          <cell r="C955" t="str">
            <v>m</v>
          </cell>
        </row>
        <row r="956">
          <cell r="A956" t="str">
            <v> 180708</v>
          </cell>
          <cell r="B956" t="str">
            <v>Rodapé cerâmico não esmaltado extrudado alta resistência química e mecânica, altura de 10 cm, assentado com argamassa colante industrializada</v>
          </cell>
          <cell r="C956" t="str">
            <v>m</v>
          </cell>
        </row>
        <row r="957">
          <cell r="A957" t="str">
            <v> 180709</v>
          </cell>
          <cell r="B957" t="str">
            <v>Canto de rodapé cerâmico não esmaltado extrudado alta resistência química e mecânica, altura de 10 cm assentado com argamassa de cimento e areia</v>
          </cell>
          <cell r="C957" t="str">
            <v>un</v>
          </cell>
        </row>
        <row r="958">
          <cell r="A958" t="str">
            <v> 180710</v>
          </cell>
          <cell r="B958" t="str">
            <v>Canto de rodapé cerâmico não esmaltado extrudado alta resistência química e mecânica, altura de 10 cm assentado com argamassa colante industrializada</v>
          </cell>
          <cell r="C958" t="str">
            <v>un</v>
          </cell>
        </row>
        <row r="959">
          <cell r="A959" t="str">
            <v> 180720</v>
          </cell>
          <cell r="B959" t="str">
            <v>Rejuntamento de piso cerâmico extrudado antiácido de 9 mm, com argamassa industrializada à base de resina furânica, juntas acima de 3 até 6 mm</v>
          </cell>
          <cell r="C959" t="str">
            <v>m²</v>
          </cell>
        </row>
        <row r="960">
          <cell r="A960" t="str">
            <v> 180721</v>
          </cell>
          <cell r="B960" t="str">
            <v>Rejuntamento de piso cerâmico extrudado antiácido de 9 mm, com argamassa industrializada à base de resina epóxi, juntas acima de 3 até 6 mm</v>
          </cell>
          <cell r="C960" t="str">
            <v>m²</v>
          </cell>
        </row>
        <row r="961">
          <cell r="A961" t="str">
            <v> 180722</v>
          </cell>
          <cell r="B961" t="str">
            <v>Rejuntamento de piso cerâmico extrudado antiácido de 14 mm, com argamassa industrializada à base de resina furânica, juntas acima de 3 até 6 mm</v>
          </cell>
          <cell r="C961" t="str">
            <v>m²</v>
          </cell>
        </row>
        <row r="962">
          <cell r="A962" t="str">
            <v> 180723</v>
          </cell>
          <cell r="B962" t="str">
            <v>Rejuntamento de piso cerâmico extrudado antiácido de 14 mm, com argamassa industrializada à base de resina epóxi, juntas acima de 3 até 6 mm</v>
          </cell>
          <cell r="C962" t="str">
            <v>m²</v>
          </cell>
        </row>
        <row r="963">
          <cell r="A963" t="str">
            <v> 180730</v>
          </cell>
          <cell r="B963" t="str">
            <v>Rejuntamento de rodapé cerâmico extrudado antiácido de 9 mm, com argamassa industrializada à base de resina furânica, juntas acima de 3 até 6 mm</v>
          </cell>
          <cell r="C963" t="str">
            <v>m</v>
          </cell>
        </row>
        <row r="964">
          <cell r="A964" t="str">
            <v> 180731</v>
          </cell>
          <cell r="B964" t="str">
            <v>Rejuntamento de rodapé cerâmico extrudado antiácido de 9 mm, com argamassa industrializada à base de resina epóxi, juntas acima de 3 até 6 mm</v>
          </cell>
          <cell r="C964" t="str">
            <v>m</v>
          </cell>
        </row>
        <row r="965">
          <cell r="A965" t="str">
            <v> 180800</v>
          </cell>
          <cell r="B965" t="str">
            <v>Revestimento em porcelanato</v>
          </cell>
        </row>
        <row r="966">
          <cell r="A966" t="str">
            <v> 180801</v>
          </cell>
          <cell r="B966" t="str">
            <v>Revestimento em porcelanato esmaltado antiderrapante, grupo de absorção BI-a, rejuntado</v>
          </cell>
          <cell r="C966" t="str">
            <v>m²</v>
          </cell>
        </row>
        <row r="967">
          <cell r="A967" t="str">
            <v> 180802</v>
          </cell>
          <cell r="B967" t="str">
            <v>Rodapé em porcelanato esmaltado antiderrapante, grupo de absorção BI-a, rejuntado</v>
          </cell>
          <cell r="C967" t="str">
            <v>m</v>
          </cell>
        </row>
        <row r="968">
          <cell r="A968" t="str">
            <v> 180809</v>
          </cell>
          <cell r="B968" t="str">
            <v>Revestimento em porcelanato esmaltado, grupo de absorção BI-a, rejuntado</v>
          </cell>
          <cell r="C968" t="str">
            <v>m²</v>
          </cell>
        </row>
        <row r="969">
          <cell r="A969" t="str">
            <v> 180810</v>
          </cell>
          <cell r="B969" t="str">
            <v>Rodapé em porcelanato esmaltado, grupo de absorção BI-a, rejuntado</v>
          </cell>
          <cell r="C969" t="str">
            <v>m</v>
          </cell>
        </row>
        <row r="970">
          <cell r="A970" t="str">
            <v> 180811</v>
          </cell>
          <cell r="B970" t="str">
            <v>Revestimento em porcelanato técnico antiderrapante, grupo de absorção BI-a, rejuntado</v>
          </cell>
          <cell r="C970" t="str">
            <v>m²</v>
          </cell>
        </row>
        <row r="971">
          <cell r="A971" t="str">
            <v> 180812</v>
          </cell>
          <cell r="B971" t="str">
            <v>Rodapé em porcelanato técnico antiderrapante, grupo de absorção BI-a, rejuntado</v>
          </cell>
          <cell r="C971" t="str">
            <v>m</v>
          </cell>
        </row>
        <row r="972">
          <cell r="A972" t="str">
            <v> 180813</v>
          </cell>
          <cell r="B972" t="str">
            <v>Revestimento em porcelanato técnico antiácido, grupo de absorção BI-a, rejuntado com resina epóxi</v>
          </cell>
          <cell r="C972" t="str">
            <v>m²</v>
          </cell>
        </row>
        <row r="973">
          <cell r="A973" t="str">
            <v> 180814</v>
          </cell>
          <cell r="B973" t="str">
            <v>Rodapé em porcelanato técnico antiácido, grupo de absorção BI-a, rejuntado com resina epóxi</v>
          </cell>
          <cell r="C973" t="str">
            <v>m</v>
          </cell>
        </row>
        <row r="974">
          <cell r="A974" t="str">
            <v> 180815</v>
          </cell>
          <cell r="B974" t="str">
            <v>Revestimento em porcelanato técnico coeficiente de atrito II, grupo de absorção BI-a, rejuntado</v>
          </cell>
          <cell r="C974" t="str">
            <v>m²</v>
          </cell>
        </row>
        <row r="975">
          <cell r="A975" t="str">
            <v> 180816</v>
          </cell>
          <cell r="B975" t="str">
            <v>Rodapé em porcelanato técnico, coeficiente de atrito II, grupo de absorção BI-a, rejuntado</v>
          </cell>
          <cell r="C975" t="str">
            <v>m</v>
          </cell>
        </row>
        <row r="976">
          <cell r="A976" t="str">
            <v> 180817</v>
          </cell>
          <cell r="B976" t="str">
            <v>Revestimento em porcelanato técnico, coeficiente de atrito I, grupo de absorção BI-a, rejuntado</v>
          </cell>
          <cell r="C976" t="str">
            <v>m²</v>
          </cell>
        </row>
        <row r="977">
          <cell r="A977" t="str">
            <v> 180818</v>
          </cell>
          <cell r="B977" t="str">
            <v>Rodapé em porcelanato técnico, coeficiente de atrito I, grupo de absorção BI-a, rejuntado</v>
          </cell>
          <cell r="C977" t="str">
            <v>m</v>
          </cell>
        </row>
        <row r="978">
          <cell r="A978" t="str">
            <v> 181100</v>
          </cell>
          <cell r="B978" t="str">
            <v>Revestimentos em placas cerâmicas esmaltadas prensadas</v>
          </cell>
        </row>
        <row r="979">
          <cell r="A979" t="str">
            <v> 181101</v>
          </cell>
          <cell r="B979" t="str">
            <v>Revestimento em placa cerâmica esmaltada para paredes de 15 x 15 cm, assentado com argamassa mista</v>
          </cell>
          <cell r="C979" t="str">
            <v>m²</v>
          </cell>
        </row>
        <row r="980">
          <cell r="A980" t="str">
            <v> 181102</v>
          </cell>
          <cell r="B980" t="str">
            <v>Revestimento em placa cerâmica esmaltada para paredes de 15 x 15 cm, assentado com argamassa colante industrializada</v>
          </cell>
          <cell r="C980" t="str">
            <v>m²</v>
          </cell>
        </row>
        <row r="981">
          <cell r="A981" t="str">
            <v> 181103</v>
          </cell>
          <cell r="B981" t="str">
            <v>Revestimento em placa cerâmica esmaltada para paredes de 20 x 20 cm, assentado com argamassa mista</v>
          </cell>
          <cell r="C981" t="str">
            <v>m²</v>
          </cell>
        </row>
        <row r="982">
          <cell r="A982" t="str">
            <v> 181104</v>
          </cell>
          <cell r="B982" t="str">
            <v>Revestimento em placa cerâmica esmaltada para paredes de 20 x 20 cm, assentado com argamassa AC-I colante industrializada</v>
          </cell>
          <cell r="C982" t="str">
            <v>m²</v>
          </cell>
        </row>
        <row r="983">
          <cell r="A983" t="str">
            <v> 181109</v>
          </cell>
          <cell r="B983" t="str">
            <v>Revestimento em placa cerâmica esmaltada para parede interna, de 10 x 10 cm, assentado com argamassa colante industrializada</v>
          </cell>
          <cell r="C983" t="str">
            <v>m²</v>
          </cell>
        </row>
        <row r="984">
          <cell r="A984" t="str">
            <v> 181110</v>
          </cell>
          <cell r="B984" t="str">
            <v>Revestimento em placa cerâmica esmaltada de 10 x 10 cm, assentado com argamassa colante industrializada</v>
          </cell>
          <cell r="C984" t="str">
            <v>m²</v>
          </cell>
        </row>
        <row r="985">
          <cell r="A985" t="str">
            <v> 181111</v>
          </cell>
          <cell r="B985" t="str">
            <v>Revestimento em placa cerâmica esmaltada para paredes de 20 x 20 cm, assentado com argamassa AC-II colante industrializada</v>
          </cell>
          <cell r="C985" t="str">
            <v>m²</v>
          </cell>
        </row>
        <row r="986">
          <cell r="A986" t="str">
            <v> 181120</v>
          </cell>
          <cell r="B986" t="str">
            <v>Rejuntamento de placa cerâmica de 15 x 15 cm com cimento branco, juntas até 3 mm</v>
          </cell>
          <cell r="C986" t="str">
            <v>m²</v>
          </cell>
        </row>
        <row r="987">
          <cell r="A987" t="str">
            <v> 181121</v>
          </cell>
          <cell r="B987" t="str">
            <v>Rejuntamento de placa cerâmica de 15 x 15 cm com argamassa industrializada para rejunte, juntas até 3 mm</v>
          </cell>
          <cell r="C987" t="str">
            <v>m²</v>
          </cell>
        </row>
        <row r="988">
          <cell r="A988" t="str">
            <v> 181122</v>
          </cell>
          <cell r="B988" t="str">
            <v>Rejuntamento de cerâmica esmaltada de 20 x 20 cm com cimento branco, juntas até 3 mm</v>
          </cell>
          <cell r="C988" t="str">
            <v>m²</v>
          </cell>
        </row>
        <row r="989">
          <cell r="A989" t="str">
            <v> 181123</v>
          </cell>
          <cell r="B989" t="str">
            <v>Rejuntamento de cerâmica esmaltada de 20 x 20 cm com argamassa industrializada para rejunte, juntas até 3 mm</v>
          </cell>
          <cell r="C989" t="str">
            <v>m²</v>
          </cell>
        </row>
        <row r="990">
          <cell r="A990" t="str">
            <v> 181125</v>
          </cell>
          <cell r="B990" t="str">
            <v>Rejuntamento de placas cerâmicas de 10 x 10 cm com argamassa industrializada para rejunte, juntas de 6 mm</v>
          </cell>
          <cell r="C990" t="str">
            <v>m²</v>
          </cell>
        </row>
        <row r="991">
          <cell r="A991" t="str">
            <v> 181200</v>
          </cell>
          <cell r="B991" t="str">
            <v>Revestimentos em pastilhas e mosaicos</v>
          </cell>
        </row>
        <row r="992">
          <cell r="A992" t="str">
            <v> 181202</v>
          </cell>
          <cell r="B992" t="str">
            <v>Revestimento em pastilha de porcelana natural ou esmaltada de 5 x 5 cm, assentado e rejuntado com argamassa colante industrializada</v>
          </cell>
          <cell r="C992" t="str">
            <v>m²</v>
          </cell>
        </row>
        <row r="993">
          <cell r="A993" t="str">
            <v> 181210</v>
          </cell>
          <cell r="B993" t="str">
            <v>Revestimento em pastilha de porcelana natural ou esmaltada de 5 x 5 cm, assentado e rejuntado com argamassa colante industrializada, faixas até 40 cm</v>
          </cell>
          <cell r="C993" t="str">
            <v>m</v>
          </cell>
        </row>
        <row r="994">
          <cell r="A994" t="str">
            <v> 181212</v>
          </cell>
          <cell r="B994" t="str">
            <v>Revestimento em pastilha de porcelana natural ou esmaltada de 2,5 x 2,5 cm, assentado e rejuntado com argamassa colante industrializada</v>
          </cell>
          <cell r="C994" t="str">
            <v>m²</v>
          </cell>
        </row>
        <row r="995">
          <cell r="A995" t="str">
            <v> 181220</v>
          </cell>
          <cell r="B995" t="str">
            <v>Revestimento em pastilha de porcelana natural ou esmaltada de 2,5 x 2,5 cm, assentado e rejuntado com argamassa colante industrializada, faixas até 40 cm</v>
          </cell>
          <cell r="C995" t="str">
            <v>m</v>
          </cell>
        </row>
        <row r="996">
          <cell r="A996" t="str">
            <v> 190000</v>
          </cell>
          <cell r="B996" t="str">
            <v>Revestimento em pedra</v>
          </cell>
        </row>
        <row r="997">
          <cell r="A997" t="str">
            <v> 190100</v>
          </cell>
          <cell r="B997" t="str">
            <v>Granito</v>
          </cell>
        </row>
        <row r="998">
          <cell r="A998" t="str">
            <v> 190101</v>
          </cell>
          <cell r="B998" t="str">
            <v>Rodapé em granito com 7 cm de altura</v>
          </cell>
          <cell r="C998" t="str">
            <v>m</v>
          </cell>
        </row>
        <row r="999">
          <cell r="A999" t="str">
            <v> 190102</v>
          </cell>
          <cell r="B999" t="str">
            <v>Revestimento em granito com 2 cm de espessura, assente com massa</v>
          </cell>
          <cell r="C999" t="str">
            <v>m²</v>
          </cell>
        </row>
        <row r="1000">
          <cell r="A1000" t="str">
            <v> 190104</v>
          </cell>
          <cell r="B1000" t="str">
            <v>Revestimento em granito com 3 cm de espessura, assente com massa</v>
          </cell>
          <cell r="C1000" t="str">
            <v>m²</v>
          </cell>
        </row>
        <row r="1001">
          <cell r="A1001" t="str">
            <v> 190106</v>
          </cell>
          <cell r="B1001" t="str">
            <v>Peitoril e/ou soleira em granito com espessura de 2 cm e largura até 20 cm</v>
          </cell>
          <cell r="C1001" t="str">
            <v>m</v>
          </cell>
        </row>
        <row r="1002">
          <cell r="A1002" t="str">
            <v> 190112</v>
          </cell>
          <cell r="B1002" t="str">
            <v>Degrau e espelho de granito</v>
          </cell>
          <cell r="C1002" t="str">
            <v>m</v>
          </cell>
        </row>
        <row r="1003">
          <cell r="A1003" t="str">
            <v> 190132</v>
          </cell>
          <cell r="B1003" t="str">
            <v>Rodapé em granito com altura de 7,1 a 10 cm</v>
          </cell>
          <cell r="C1003" t="str">
            <v>m</v>
          </cell>
        </row>
        <row r="1004">
          <cell r="A1004" t="str">
            <v> 190139</v>
          </cell>
          <cell r="B1004" t="str">
            <v>Peitoril e/ou soleira em granito, espessura de 2 cm e largura de 21 até 30 cm</v>
          </cell>
          <cell r="C1004" t="str">
            <v>m</v>
          </cell>
        </row>
        <row r="1005">
          <cell r="A1005" t="str">
            <v> 190200</v>
          </cell>
          <cell r="B1005" t="str">
            <v>Mármore</v>
          </cell>
        </row>
        <row r="1006">
          <cell r="A1006" t="str">
            <v> 190202</v>
          </cell>
          <cell r="B1006" t="str">
            <v>Revestimento em mármore branco de 2 cm, assente com massa</v>
          </cell>
          <cell r="C1006" t="str">
            <v>m²</v>
          </cell>
        </row>
        <row r="1007">
          <cell r="A1007" t="str">
            <v> 190204</v>
          </cell>
          <cell r="B1007" t="str">
            <v>Revestimento em mármore travertino nacional de 2 cm, assente com massa</v>
          </cell>
          <cell r="C1007" t="str">
            <v>m²</v>
          </cell>
        </row>
        <row r="1008">
          <cell r="A1008" t="str">
            <v> 190206</v>
          </cell>
          <cell r="B1008" t="str">
            <v>Revestimento em mármore branco de 3 cm, assente com massa</v>
          </cell>
          <cell r="C1008" t="str">
            <v>m²</v>
          </cell>
        </row>
        <row r="1009">
          <cell r="A1009" t="str">
            <v> 190208</v>
          </cell>
          <cell r="B1009" t="str">
            <v>Revestimento em mármore travertino nacional de 3 cm, assente com massa</v>
          </cell>
          <cell r="C1009" t="str">
            <v>m²</v>
          </cell>
        </row>
        <row r="1010">
          <cell r="A1010" t="str">
            <v> 190222</v>
          </cell>
          <cell r="B1010" t="str">
            <v>Degrau e espelho em mármore branco</v>
          </cell>
          <cell r="C1010" t="str">
            <v>m</v>
          </cell>
        </row>
        <row r="1011">
          <cell r="A1011" t="str">
            <v> 190224</v>
          </cell>
          <cell r="B1011" t="str">
            <v>Degrau e espelho em mármore travertino nacional</v>
          </cell>
          <cell r="C1011" t="str">
            <v>m</v>
          </cell>
        </row>
        <row r="1012">
          <cell r="A1012" t="str">
            <v> 190225</v>
          </cell>
          <cell r="B1012" t="str">
            <v>Rodapé em mármore branco, com 7 cm de altura</v>
          </cell>
          <cell r="C1012" t="str">
            <v>m</v>
          </cell>
        </row>
        <row r="1013">
          <cell r="A1013" t="str">
            <v> 190300</v>
          </cell>
          <cell r="B1013" t="str">
            <v>Pedra</v>
          </cell>
        </row>
        <row r="1014">
          <cell r="A1014" t="str">
            <v> 190302</v>
          </cell>
          <cell r="B1014" t="str">
            <v>Revestimento em pedra tipo arenito comum</v>
          </cell>
          <cell r="C1014" t="str">
            <v>m²</v>
          </cell>
        </row>
        <row r="1015">
          <cell r="A1015" t="str">
            <v> 190306</v>
          </cell>
          <cell r="B1015" t="str">
            <v>Revestimento em pedra mineira comum</v>
          </cell>
          <cell r="C1015" t="str">
            <v>m²</v>
          </cell>
        </row>
        <row r="1016">
          <cell r="A1016" t="str">
            <v> 190309</v>
          </cell>
          <cell r="B1016" t="str">
            <v>Revestimento em pedra miracema</v>
          </cell>
          <cell r="C1016" t="str">
            <v>m²</v>
          </cell>
        </row>
        <row r="1017">
          <cell r="A1017" t="str">
            <v> 190310</v>
          </cell>
          <cell r="B1017" t="str">
            <v>Rodapé em pedra miracema com 5,75 cm de altura</v>
          </cell>
          <cell r="C1017" t="str">
            <v>m</v>
          </cell>
        </row>
        <row r="1018">
          <cell r="A1018" t="str">
            <v> 190311</v>
          </cell>
          <cell r="B1018" t="str">
            <v>Rodapé em pedra miracema com 11,5 cm de altura</v>
          </cell>
          <cell r="C1018" t="str">
            <v>m</v>
          </cell>
        </row>
        <row r="1019">
          <cell r="A1019" t="str">
            <v> 190322</v>
          </cell>
          <cell r="B1019" t="str">
            <v>Rodapé em pedra mineira simples de 10 cm</v>
          </cell>
          <cell r="C1019" t="str">
            <v>m</v>
          </cell>
        </row>
        <row r="1020">
          <cell r="A1020" t="str">
            <v> 190324</v>
          </cell>
          <cell r="B1020" t="str">
            <v>Rodapé em pedra mineira para escada de 10 cm, incluindo triângulo</v>
          </cell>
          <cell r="C1020" t="str">
            <v>m</v>
          </cell>
        </row>
        <row r="1021">
          <cell r="A1021" t="str">
            <v> 190326</v>
          </cell>
          <cell r="B1021" t="str">
            <v>Revestimento em pedra ardósia selecionada</v>
          </cell>
          <cell r="C1021" t="str">
            <v>m²</v>
          </cell>
        </row>
        <row r="1022">
          <cell r="A1022" t="str">
            <v> 190327</v>
          </cell>
          <cell r="B1022" t="str">
            <v>Rodapé em pedra ardósia com 7 cm de altura</v>
          </cell>
          <cell r="C1022" t="str">
            <v>m</v>
          </cell>
        </row>
        <row r="1023">
          <cell r="A1023" t="str">
            <v> 190329</v>
          </cell>
          <cell r="B1023" t="str">
            <v>Soleira e/ou peitoril em ardósia, espessura de 2 cm e largura até 20 cm</v>
          </cell>
          <cell r="C1023" t="str">
            <v>m</v>
          </cell>
        </row>
        <row r="1024">
          <cell r="A1024" t="str">
            <v> 192000</v>
          </cell>
          <cell r="B1024" t="str">
            <v>Reparos, conservações e complementos</v>
          </cell>
        </row>
        <row r="1025">
          <cell r="A1025" t="str">
            <v> 192002</v>
          </cell>
          <cell r="B1025" t="str">
            <v>Recolocação de mármore, pedras e granitos, assentes com massa</v>
          </cell>
          <cell r="C1025" t="str">
            <v>m²</v>
          </cell>
        </row>
        <row r="1026">
          <cell r="A1026" t="str">
            <v> 200000</v>
          </cell>
          <cell r="B1026" t="str">
            <v>Revestimento em madeira</v>
          </cell>
        </row>
        <row r="1027">
          <cell r="A1027" t="str">
            <v> 200100</v>
          </cell>
          <cell r="B1027" t="str">
            <v>Lambris de madeira</v>
          </cell>
        </row>
        <row r="1028">
          <cell r="A1028" t="str">
            <v> 200104</v>
          </cell>
          <cell r="B1028" t="str">
            <v>Lambril em madeira macho/fêmea tarugado, exceto pinus</v>
          </cell>
          <cell r="C1028" t="str">
            <v>m²</v>
          </cell>
        </row>
        <row r="1029">
          <cell r="A1029" t="str">
            <v> 200300</v>
          </cell>
          <cell r="B1029" t="str">
            <v>Soalho de madeira</v>
          </cell>
        </row>
        <row r="1030">
          <cell r="A1030" t="str">
            <v> 200301</v>
          </cell>
          <cell r="B1030" t="str">
            <v>Soalho em tábua de madeira aparelhada</v>
          </cell>
          <cell r="C1030" t="str">
            <v>m²</v>
          </cell>
        </row>
        <row r="1031">
          <cell r="A1031" t="str">
            <v> 200400</v>
          </cell>
          <cell r="B1031" t="str">
            <v>Tacos</v>
          </cell>
        </row>
        <row r="1032">
          <cell r="A1032" t="str">
            <v> 200402</v>
          </cell>
          <cell r="B1032" t="str">
            <v>Piso em tacos de Ipê colado</v>
          </cell>
          <cell r="C1032" t="str">
            <v>m²</v>
          </cell>
        </row>
        <row r="1033">
          <cell r="A1033" t="str">
            <v> 201000</v>
          </cell>
          <cell r="B1033" t="str">
            <v>Rodapé de madeira</v>
          </cell>
        </row>
        <row r="1034">
          <cell r="A1034" t="str">
            <v> 201002</v>
          </cell>
          <cell r="B1034" t="str">
            <v>Rodapé de madeira de 5 x 1,5 cm</v>
          </cell>
          <cell r="C1034" t="str">
            <v>m</v>
          </cell>
        </row>
        <row r="1035">
          <cell r="A1035" t="str">
            <v> 201004</v>
          </cell>
          <cell r="B1035" t="str">
            <v>Rodapé de madeira de 7 x 1,5 cm</v>
          </cell>
          <cell r="C1035" t="str">
            <v>m</v>
          </cell>
        </row>
        <row r="1036">
          <cell r="A1036" t="str">
            <v> 201012</v>
          </cell>
          <cell r="B1036" t="str">
            <v>Cordão de madeira</v>
          </cell>
          <cell r="C1036" t="str">
            <v>m</v>
          </cell>
        </row>
        <row r="1037">
          <cell r="A1037" t="str">
            <v> 202000</v>
          </cell>
          <cell r="B1037" t="str">
            <v>Reparos, conservações e complementos</v>
          </cell>
        </row>
        <row r="1038">
          <cell r="A1038" t="str">
            <v> 202002</v>
          </cell>
          <cell r="B1038" t="str">
            <v>Recolocação de soalho em madeira</v>
          </cell>
          <cell r="C1038" t="str">
            <v>m²</v>
          </cell>
        </row>
        <row r="1039">
          <cell r="A1039" t="str">
            <v> 202004</v>
          </cell>
          <cell r="B1039" t="str">
            <v>Recolocação de tacos soltos com cola</v>
          </cell>
          <cell r="C1039" t="str">
            <v>m²</v>
          </cell>
        </row>
        <row r="1040">
          <cell r="A1040" t="str">
            <v> 202010</v>
          </cell>
          <cell r="B1040" t="str">
            <v>Recolocação de rodapé e cordão de madeira</v>
          </cell>
          <cell r="C1040" t="str">
            <v>m</v>
          </cell>
        </row>
        <row r="1041">
          <cell r="A1041" t="str">
            <v> 202020</v>
          </cell>
          <cell r="B1041" t="str">
            <v>Raspagem com calafetação e aplicação de verniz sinteco</v>
          </cell>
          <cell r="C1041" t="str">
            <v>m²</v>
          </cell>
        </row>
        <row r="1042">
          <cell r="A1042" t="str">
            <v> 202022</v>
          </cell>
          <cell r="B1042" t="str">
            <v>Raspagem com calafetação e aplicação de cera</v>
          </cell>
          <cell r="C1042" t="str">
            <v>m²</v>
          </cell>
        </row>
        <row r="1043">
          <cell r="A1043" t="str">
            <v> 210000</v>
          </cell>
          <cell r="B1043" t="str">
            <v>Revestimentos sintéticos e metálicos</v>
          </cell>
        </row>
        <row r="1044">
          <cell r="A1044" t="str">
            <v> 210100</v>
          </cell>
          <cell r="B1044" t="str">
            <v>Revestimento em borracha</v>
          </cell>
        </row>
        <row r="1045">
          <cell r="A1045" t="str">
            <v> 210110</v>
          </cell>
          <cell r="B1045" t="str">
            <v>Revestimento em borracha sintética preta de 4,0 mm - colado</v>
          </cell>
          <cell r="C1045" t="str">
            <v>m²</v>
          </cell>
        </row>
        <row r="1046">
          <cell r="A1046" t="str">
            <v> 210113</v>
          </cell>
          <cell r="B1046" t="str">
            <v>Revestimento em borracha sintética preta de 7,0 mm - argamassado</v>
          </cell>
          <cell r="C1046" t="str">
            <v>m²</v>
          </cell>
        </row>
        <row r="1047">
          <cell r="A1047" t="str">
            <v> 210200</v>
          </cell>
          <cell r="B1047" t="str">
            <v>Revestimento vinílico</v>
          </cell>
        </row>
        <row r="1048">
          <cell r="A1048" t="str">
            <v> 210205</v>
          </cell>
          <cell r="B1048" t="str">
            <v>Revestimento vinílico de 2,0 mm, para tráfego médio, com impermeabilizante acrílico</v>
          </cell>
          <cell r="C1048" t="str">
            <v>m²</v>
          </cell>
        </row>
        <row r="1049">
          <cell r="A1049" t="str">
            <v> 210206</v>
          </cell>
          <cell r="B1049" t="str">
            <v>Revestimento vinílico de 3,2 mm, para tráfego intenso, com impermeabilizante acrílico</v>
          </cell>
          <cell r="C1049" t="str">
            <v>m²</v>
          </cell>
        </row>
        <row r="1050">
          <cell r="A1050" t="str">
            <v> 210226</v>
          </cell>
          <cell r="B1050" t="str">
            <v>Revestimento vinílico em manta acústica heterogênea, espessura 3mm</v>
          </cell>
          <cell r="C1050" t="str">
            <v>m²</v>
          </cell>
        </row>
        <row r="1051">
          <cell r="A1051" t="str">
            <v> 210227</v>
          </cell>
          <cell r="B1051" t="str">
            <v>Revestimento vinílico em manta heterogênea, espessura 2mm</v>
          </cell>
          <cell r="C1051" t="str">
            <v>m²</v>
          </cell>
        </row>
        <row r="1052">
          <cell r="A1052" t="str">
            <v> 210228</v>
          </cell>
          <cell r="B1052" t="str">
            <v>Revestimento vinílico em manta calandrada homogênea flexível com espessura de 2mm</v>
          </cell>
          <cell r="C1052" t="str">
            <v>m²</v>
          </cell>
        </row>
        <row r="1053">
          <cell r="A1053" t="str">
            <v> 210229</v>
          </cell>
          <cell r="B1053" t="str">
            <v>Revestimento vinílico heterogêneo flexível em réguas com espessura de 3mm</v>
          </cell>
          <cell r="C1053" t="str">
            <v>m²</v>
          </cell>
        </row>
        <row r="1054">
          <cell r="A1054" t="str">
            <v> 210300</v>
          </cell>
          <cell r="B1054" t="str">
            <v>Revestimento metálico</v>
          </cell>
        </row>
        <row r="1055">
          <cell r="A1055" t="str">
            <v> 210301</v>
          </cell>
          <cell r="B1055" t="str">
            <v>Revestimento em aço inoxidável AISI 304, liga 18,8, chapa 20, com espessura de 1 mm, acabamento escovado com grana especial</v>
          </cell>
          <cell r="C1055" t="str">
            <v>m²</v>
          </cell>
        </row>
        <row r="1056">
          <cell r="A1056" t="str">
            <v> 210309</v>
          </cell>
          <cell r="B1056" t="str">
            <v>Piso elevado tipo telescópico em chapa de aço, sem revestimento</v>
          </cell>
          <cell r="C1056" t="str">
            <v>m²</v>
          </cell>
        </row>
        <row r="1057">
          <cell r="A1057" t="str">
            <v> 210310</v>
          </cell>
          <cell r="B1057" t="str">
            <v>Revestimento de laminado melamínico em piso elevado</v>
          </cell>
          <cell r="C1057" t="str">
            <v>m²</v>
          </cell>
        </row>
        <row r="1058">
          <cell r="A1058" t="str">
            <v> 210400</v>
          </cell>
          <cell r="B1058" t="str">
            <v>Forração e carpete</v>
          </cell>
        </row>
        <row r="1059">
          <cell r="A1059" t="str">
            <v> 210410</v>
          </cell>
          <cell r="B1059" t="str">
            <v>Revestimento com carpete para tráfego moderado, uso comercial, tipo bouclê de 5,4 até 8 mm</v>
          </cell>
          <cell r="C1059" t="str">
            <v>m²</v>
          </cell>
        </row>
        <row r="1060">
          <cell r="A1060" t="str">
            <v> 210411</v>
          </cell>
          <cell r="B1060" t="str">
            <v>Revestimento com carpete para tráfego intenso, uso comercial, tipo bouclê de 6 mm</v>
          </cell>
          <cell r="C1060" t="str">
            <v>m²</v>
          </cell>
        </row>
        <row r="1061">
          <cell r="A1061" t="str">
            <v> 210500</v>
          </cell>
          <cell r="B1061" t="str">
            <v>Revestimento em cimento reforçado com fio sintético (CRFS)</v>
          </cell>
        </row>
        <row r="1062">
          <cell r="A1062" t="str">
            <v> 210501</v>
          </cell>
          <cell r="B1062" t="str">
            <v>Piso em painel com miolo de madeira contraplacado por lâminas de madeira e externamente por chapas em CRFS - espessura de 40 mm</v>
          </cell>
          <cell r="C1062" t="str">
            <v>m²</v>
          </cell>
        </row>
        <row r="1063">
          <cell r="A1063" t="str">
            <v> 211000</v>
          </cell>
          <cell r="B1063" t="str">
            <v>Rodapé sintético</v>
          </cell>
        </row>
        <row r="1064">
          <cell r="A1064" t="str">
            <v> 211005</v>
          </cell>
          <cell r="B1064" t="str">
            <v>Rodapé em poliestireno de 7,0 cm</v>
          </cell>
          <cell r="C1064" t="str">
            <v>m</v>
          </cell>
        </row>
        <row r="1065">
          <cell r="A1065" t="str">
            <v> 211006</v>
          </cell>
          <cell r="B1065" t="str">
            <v>Rodapé vinílico de 5,0 cm, com impermeabilizante acrílico</v>
          </cell>
          <cell r="C1065" t="str">
            <v>m</v>
          </cell>
        </row>
        <row r="1066">
          <cell r="A1066" t="str">
            <v> 211007</v>
          </cell>
          <cell r="B1066" t="str">
            <v>Rodapé vinílico de 7,5 cm, com impermeabilizante acrílico</v>
          </cell>
          <cell r="C1066" t="str">
            <v>m</v>
          </cell>
        </row>
        <row r="1067">
          <cell r="A1067" t="str">
            <v> 211008</v>
          </cell>
          <cell r="B1067" t="str">
            <v>Rodapé vinílico hospitalar de 7,5 cm, com impermeabilizante acrílico</v>
          </cell>
          <cell r="C1067" t="str">
            <v>m</v>
          </cell>
        </row>
        <row r="1068">
          <cell r="A1068" t="str">
            <v> 211021</v>
          </cell>
          <cell r="B1068" t="str">
            <v>Rodapé em borracha sintética preta, até 7 cm - colado</v>
          </cell>
          <cell r="C1068" t="str">
            <v>m</v>
          </cell>
        </row>
        <row r="1069">
          <cell r="A1069" t="str">
            <v> 211022</v>
          </cell>
          <cell r="B1069" t="str">
            <v>Rodapé de cordão de poliamida</v>
          </cell>
          <cell r="C1069" t="str">
            <v>m</v>
          </cell>
        </row>
        <row r="1070">
          <cell r="A1070" t="str">
            <v> 211100</v>
          </cell>
          <cell r="B1070" t="str">
            <v>Degrau sintético</v>
          </cell>
        </row>
        <row r="1071">
          <cell r="A1071" t="str">
            <v> 211105</v>
          </cell>
          <cell r="B1071" t="str">
            <v>Degrau (piso e espelho) em borracha sintética preta com testeira - colado</v>
          </cell>
          <cell r="C1071" t="str">
            <v>m</v>
          </cell>
        </row>
        <row r="1072">
          <cell r="A1072" t="str">
            <v> 211113</v>
          </cell>
          <cell r="B1072" t="str">
            <v>Testeira para arremate de degrau vinílico, espessura de 2,0 mm, com impermeabilizante acrílico</v>
          </cell>
          <cell r="C1072" t="str">
            <v>m</v>
          </cell>
        </row>
        <row r="1073">
          <cell r="A1073" t="str">
            <v> 211114</v>
          </cell>
          <cell r="B1073" t="str">
            <v>Testeira para arremate de degrau vinílico, espessura de 3,2 mm, com impermeabilizante acrílico</v>
          </cell>
          <cell r="C1073" t="str">
            <v>m</v>
          </cell>
        </row>
        <row r="1074">
          <cell r="A1074" t="str">
            <v> 212000</v>
          </cell>
          <cell r="B1074" t="str">
            <v>Reparos, conservações e complementos</v>
          </cell>
        </row>
        <row r="1075">
          <cell r="A1075" t="str">
            <v> 212002</v>
          </cell>
          <cell r="B1075" t="str">
            <v>Recolocação de piso sintético com cola</v>
          </cell>
          <cell r="C1075" t="str">
            <v>m²</v>
          </cell>
        </row>
        <row r="1076">
          <cell r="A1076" t="str">
            <v> 212004</v>
          </cell>
          <cell r="B1076" t="str">
            <v>Recolocação de piso sintético argamassado</v>
          </cell>
          <cell r="C1076" t="str">
            <v>m²</v>
          </cell>
        </row>
        <row r="1077">
          <cell r="A1077" t="str">
            <v> 212005</v>
          </cell>
          <cell r="B1077" t="str">
            <v>Recolocação de piso elevado telescópico metálico, inclusive estrutura de sustentação</v>
          </cell>
          <cell r="C1077" t="str">
            <v>m²</v>
          </cell>
        </row>
        <row r="1078">
          <cell r="A1078" t="str">
            <v> 212006</v>
          </cell>
          <cell r="B1078" t="str">
            <v>Furação de piso elevado telescópico em chapa de aço</v>
          </cell>
          <cell r="C1078" t="str">
            <v>un</v>
          </cell>
        </row>
        <row r="1079">
          <cell r="A1079" t="str">
            <v> 212010</v>
          </cell>
          <cell r="B1079" t="str">
            <v>Recolocação de rodapé e cordões sintéticos</v>
          </cell>
          <cell r="C1079" t="str">
            <v>m</v>
          </cell>
        </row>
        <row r="1080">
          <cell r="A1080" t="str">
            <v> 212030</v>
          </cell>
          <cell r="B1080" t="str">
            <v>Fita antiderrapante com largura de 5 cm</v>
          </cell>
          <cell r="C1080" t="str">
            <v>m</v>
          </cell>
        </row>
        <row r="1081">
          <cell r="A1081" t="str">
            <v> 212041</v>
          </cell>
          <cell r="B1081" t="str">
            <v>Cantoneira de sobrepor em PVC de 4,0 x 4,0 cm</v>
          </cell>
          <cell r="C1081" t="str">
            <v>m</v>
          </cell>
        </row>
        <row r="1082">
          <cell r="A1082" t="str">
            <v> 212046</v>
          </cell>
          <cell r="B1082" t="str">
            <v>Canto externo de acabamento em PVC</v>
          </cell>
          <cell r="C1082" t="str">
            <v>m</v>
          </cell>
        </row>
        <row r="1083">
          <cell r="A1083" t="str">
            <v> 220000</v>
          </cell>
          <cell r="B1083" t="str">
            <v>Forro, brise e fachada</v>
          </cell>
        </row>
        <row r="1084">
          <cell r="A1084" t="str">
            <v> 220100</v>
          </cell>
          <cell r="B1084" t="str">
            <v>Forro de madeira</v>
          </cell>
        </row>
        <row r="1085">
          <cell r="A1085" t="str">
            <v> 220101</v>
          </cell>
          <cell r="B1085" t="str">
            <v>Forro em tábuas aparelhadas macho e fêmea de pinus</v>
          </cell>
          <cell r="C1085" t="str">
            <v>m²</v>
          </cell>
        </row>
        <row r="1086">
          <cell r="A1086" t="str">
            <v> 220102</v>
          </cell>
          <cell r="B1086" t="str">
            <v>Forro em tábuas aparelhadas macho e fêmea de pinus tarugado</v>
          </cell>
          <cell r="C1086" t="str">
            <v>m²</v>
          </cell>
        </row>
        <row r="1087">
          <cell r="A1087" t="str">
            <v> 220108</v>
          </cell>
          <cell r="B1087" t="str">
            <v>Forro xadrez em ripas de angelim-vermelho / bacuri / maçaranduba tarugado</v>
          </cell>
          <cell r="C1087" t="str">
            <v>m²</v>
          </cell>
        </row>
        <row r="1088">
          <cell r="A1088" t="str">
            <v> 220121</v>
          </cell>
          <cell r="B1088" t="str">
            <v>Testeira em tábua aparelhada, com largura de até 20 cm</v>
          </cell>
          <cell r="C1088" t="str">
            <v>m</v>
          </cell>
        </row>
        <row r="1089">
          <cell r="A1089" t="str">
            <v> 220122</v>
          </cell>
          <cell r="B1089" t="str">
            <v>Beiral em tábua de angelim-vermelho / bacuri / maçaranduba macho e fêmea com tarugamento</v>
          </cell>
          <cell r="C1089" t="str">
            <v>m²</v>
          </cell>
        </row>
        <row r="1090">
          <cell r="A1090" t="str">
            <v> 220124</v>
          </cell>
          <cell r="B1090" t="str">
            <v>Beiral em tábua de angelim-vermelho / bacuri / maçaranduba macho e fêmea</v>
          </cell>
          <cell r="C1090" t="str">
            <v>m²</v>
          </cell>
        </row>
        <row r="1091">
          <cell r="A1091" t="str">
            <v> 220200</v>
          </cell>
          <cell r="B1091" t="str">
            <v>Forro de gesso</v>
          </cell>
        </row>
        <row r="1092">
          <cell r="A1092" t="str">
            <v> 220201</v>
          </cell>
          <cell r="B1092" t="str">
            <v>Forro em placa de gesso liso fixo</v>
          </cell>
          <cell r="C1092" t="str">
            <v>m²</v>
          </cell>
        </row>
        <row r="1093">
          <cell r="A1093" t="str">
            <v> 220203</v>
          </cell>
          <cell r="B1093" t="str">
            <v>Forro em painéis de gesso acartonado, com espessura de 12,5 mm, fixo</v>
          </cell>
          <cell r="C1093" t="str">
            <v>m²</v>
          </cell>
        </row>
        <row r="1094">
          <cell r="A1094" t="str">
            <v> 220210</v>
          </cell>
          <cell r="B1094" t="str">
            <v>Forro em painéis de gesso acartonado, acabamento liso com película em PVC - 625 x 1250 mm, espessura de 9,5 mm, removível</v>
          </cell>
          <cell r="C1094" t="str">
            <v>m²</v>
          </cell>
        </row>
        <row r="1095">
          <cell r="A1095" t="str">
            <v> 220300</v>
          </cell>
          <cell r="B1095" t="str">
            <v>Forro sintético</v>
          </cell>
        </row>
        <row r="1096">
          <cell r="A1096" t="str">
            <v> 220301</v>
          </cell>
          <cell r="B1096" t="str">
            <v>Forro em poliestireno expandido com textura acrílica, espessura de 20 mm</v>
          </cell>
          <cell r="C1096" t="str">
            <v>m²</v>
          </cell>
        </row>
        <row r="1097">
          <cell r="A1097" t="str">
            <v> 220302</v>
          </cell>
          <cell r="B1097" t="str">
            <v>Forro em lã de vidro revestido em PVC, espessura de 20 mm</v>
          </cell>
          <cell r="C1097" t="str">
            <v>m²</v>
          </cell>
        </row>
        <row r="1098">
          <cell r="A1098" t="str">
            <v> 220304</v>
          </cell>
          <cell r="B1098" t="str">
            <v>Forro modular removível em PVC - 618 mm x 1243 mm</v>
          </cell>
          <cell r="C1098" t="str">
            <v>m²</v>
          </cell>
        </row>
        <row r="1099">
          <cell r="A1099" t="str">
            <v> 220305</v>
          </cell>
          <cell r="B1099" t="str">
            <v>Forro em fibra mineral revestido em látex</v>
          </cell>
          <cell r="C1099" t="str">
            <v>m²</v>
          </cell>
        </row>
        <row r="1100">
          <cell r="A1100" t="str">
            <v> 220307</v>
          </cell>
          <cell r="B1100" t="str">
            <v>Forro em lâmina de PVC</v>
          </cell>
          <cell r="C1100" t="str">
            <v>m²</v>
          </cell>
        </row>
        <row r="1101">
          <cell r="A1101" t="str">
            <v> 220600</v>
          </cell>
          <cell r="B1101" t="str">
            <v>Brise-soléil</v>
          </cell>
        </row>
        <row r="1102">
          <cell r="A1102" t="str">
            <v> 220608</v>
          </cell>
          <cell r="B1102" t="str">
            <v>Brise metálico, espessura 0,5 mm em chapa microperfurada aluzinc, fixado sobre estrutura auxiliar, conforme projeto</v>
          </cell>
          <cell r="C1102" t="str">
            <v>m²</v>
          </cell>
        </row>
        <row r="1103">
          <cell r="A1103" t="str">
            <v> 220609</v>
          </cell>
          <cell r="B1103" t="str">
            <v>Termobrise em aluzinc pré-pintado, com injeção de poliuretano expandido, largura 335 mm</v>
          </cell>
          <cell r="C1103" t="str">
            <v>m²</v>
          </cell>
        </row>
        <row r="1104">
          <cell r="A1104" t="str">
            <v> 222000</v>
          </cell>
          <cell r="B1104" t="str">
            <v>Reparos, conservações e complementos</v>
          </cell>
        </row>
        <row r="1105">
          <cell r="A1105" t="str">
            <v> 222001</v>
          </cell>
          <cell r="B1105" t="str">
            <v>Placa em fibra de vidro revestida em PVC</v>
          </cell>
          <cell r="C1105" t="str">
            <v>m²</v>
          </cell>
        </row>
        <row r="1106">
          <cell r="A1106" t="str">
            <v> 222002</v>
          </cell>
          <cell r="B1106" t="str">
            <v>Recolocação de forros fixados</v>
          </cell>
          <cell r="C1106" t="str">
            <v>m²</v>
          </cell>
        </row>
        <row r="1107">
          <cell r="A1107" t="str">
            <v> 222004</v>
          </cell>
          <cell r="B1107" t="str">
            <v>Recolocação de forros apoiados ou encaixados</v>
          </cell>
          <cell r="C1107" t="str">
            <v>m²</v>
          </cell>
        </row>
        <row r="1108">
          <cell r="A1108" t="str">
            <v> 222005</v>
          </cell>
          <cell r="B1108" t="str">
            <v>Moldura de gesso simples, largura até 6,0 cm</v>
          </cell>
          <cell r="C1108" t="str">
            <v>m</v>
          </cell>
        </row>
        <row r="1109">
          <cell r="A1109" t="str">
            <v> 222009</v>
          </cell>
          <cell r="B1109" t="str">
            <v>Abertura para vão de luminária em forro de PVC modular</v>
          </cell>
          <cell r="C1109" t="str">
            <v>un</v>
          </cell>
        </row>
        <row r="1110">
          <cell r="A1110" t="str">
            <v> 230000</v>
          </cell>
          <cell r="B1110" t="str">
            <v>Esquadria, marcenaria e elemento em madeira</v>
          </cell>
        </row>
        <row r="1111">
          <cell r="A1111" t="str">
            <v> 230100</v>
          </cell>
          <cell r="B1111" t="str">
            <v>Janela e veneziana em madeira</v>
          </cell>
        </row>
        <row r="1112">
          <cell r="A1112" t="str">
            <v> 230103</v>
          </cell>
          <cell r="B1112" t="str">
            <v>Caixilho de madeira fixo</v>
          </cell>
          <cell r="C1112" t="str">
            <v>m²</v>
          </cell>
        </row>
        <row r="1113">
          <cell r="A1113" t="str">
            <v> 230104</v>
          </cell>
          <cell r="B1113" t="str">
            <v>Caixilho em madeira de correr</v>
          </cell>
          <cell r="C1113" t="str">
            <v>m²</v>
          </cell>
        </row>
        <row r="1114">
          <cell r="A1114" t="str">
            <v> 230105</v>
          </cell>
          <cell r="B1114" t="str">
            <v>Caixilho em madeira maximar</v>
          </cell>
          <cell r="C1114" t="str">
            <v>m²</v>
          </cell>
        </row>
        <row r="1115">
          <cell r="A1115" t="str">
            <v> 230106</v>
          </cell>
          <cell r="B1115" t="str">
            <v>Caixilho em madeira tipo veneziana de correr</v>
          </cell>
          <cell r="C1115" t="str">
            <v>m²</v>
          </cell>
        </row>
        <row r="1116">
          <cell r="A1116" t="str">
            <v> 230200</v>
          </cell>
          <cell r="B1116" t="str">
            <v>Porta padrão macho / fêmea montada com batente</v>
          </cell>
        </row>
        <row r="1117">
          <cell r="A1117" t="str">
            <v> 230201</v>
          </cell>
          <cell r="B1117" t="str">
            <v>Acréscimo de bandeira - porta macho e fêmea com batente de madeira</v>
          </cell>
          <cell r="C1117" t="str">
            <v>m²</v>
          </cell>
        </row>
        <row r="1118">
          <cell r="A1118" t="str">
            <v> 230203</v>
          </cell>
          <cell r="B1118" t="str">
            <v>Porta macho e fêmea com batente de madeira - 72 x 210 cm</v>
          </cell>
          <cell r="C1118" t="str">
            <v>un</v>
          </cell>
        </row>
        <row r="1119">
          <cell r="A1119" t="str">
            <v> 230204</v>
          </cell>
          <cell r="B1119" t="str">
            <v>Porta macho e fêmea com batente de madeira - 82 x 210 cm</v>
          </cell>
          <cell r="C1119" t="str">
            <v>un</v>
          </cell>
        </row>
        <row r="1120">
          <cell r="A1120" t="str">
            <v> 230205</v>
          </cell>
          <cell r="B1120" t="str">
            <v>Porta macho e fêmea com batente de madeira - 92 x 210 cm</v>
          </cell>
          <cell r="C1120" t="str">
            <v>un</v>
          </cell>
        </row>
        <row r="1121">
          <cell r="A1121" t="str">
            <v> 230206</v>
          </cell>
          <cell r="B1121" t="str">
            <v>Porta macho e fêmea com batente de madeira - 124 x 210 cm</v>
          </cell>
          <cell r="C1121" t="str">
            <v>un</v>
          </cell>
        </row>
        <row r="1122">
          <cell r="A1122" t="str">
            <v> 230250</v>
          </cell>
          <cell r="B1122" t="str">
            <v>Acréscimo de bandeira - porta macho e fêmea com batente metálico</v>
          </cell>
          <cell r="C1122" t="str">
            <v>m²</v>
          </cell>
        </row>
        <row r="1123">
          <cell r="A1123" t="str">
            <v> 230252</v>
          </cell>
          <cell r="B1123" t="str">
            <v>Porta macho e fêmea com batente metálico - 72 x 210 cm</v>
          </cell>
          <cell r="C1123" t="str">
            <v>un</v>
          </cell>
        </row>
        <row r="1124">
          <cell r="A1124" t="str">
            <v> 230253</v>
          </cell>
          <cell r="B1124" t="str">
            <v>Porta macho e fêmea com batente metálico - 82 x 210 cm</v>
          </cell>
          <cell r="C1124" t="str">
            <v>un</v>
          </cell>
        </row>
        <row r="1125">
          <cell r="A1125" t="str">
            <v> 230254</v>
          </cell>
          <cell r="B1125" t="str">
            <v>Porta macho e fêmea com batente metálico - 92 x 210 cm</v>
          </cell>
          <cell r="C1125" t="str">
            <v>un</v>
          </cell>
        </row>
        <row r="1126">
          <cell r="A1126" t="str">
            <v> 230255</v>
          </cell>
          <cell r="B1126" t="str">
            <v>Porta macho e fêmea com batente metálico - 124 x 210 cm</v>
          </cell>
          <cell r="C1126" t="str">
            <v>un</v>
          </cell>
        </row>
        <row r="1127">
          <cell r="A1127" t="str">
            <v> 230400</v>
          </cell>
          <cell r="B1127" t="str">
            <v>Porta padrão lisa laminada montada com batente</v>
          </cell>
        </row>
        <row r="1128">
          <cell r="A1128" t="str">
            <v> 230401</v>
          </cell>
          <cell r="B1128" t="str">
            <v>Acréscimo de bandeira - porta lisa revestida com laminado fenólico melamínico e batente de madeira sem revestimento</v>
          </cell>
          <cell r="C1128" t="str">
            <v>m²</v>
          </cell>
        </row>
        <row r="1129">
          <cell r="A1129" t="str">
            <v> 230408</v>
          </cell>
          <cell r="B1129" t="str">
            <v>Porta em laminado fenólico melamínico com batente em alumínio - 62 x 160 cm</v>
          </cell>
          <cell r="C1129" t="str">
            <v>un</v>
          </cell>
        </row>
        <row r="1130">
          <cell r="A1130" t="str">
            <v> 230409</v>
          </cell>
          <cell r="B1130" t="str">
            <v>Porta em laminado fenólico melamínico com acabamento liso, batente de madeira sem revestimento - 72 x 210 cm</v>
          </cell>
          <cell r="C1130" t="str">
            <v>un</v>
          </cell>
        </row>
        <row r="1131">
          <cell r="A1131" t="str">
            <v> 230410</v>
          </cell>
          <cell r="B1131" t="str">
            <v>Porta em laminado fenólico melamínico com acabamento liso, batente de madeira sem revestimento - 82 x 210 cm</v>
          </cell>
          <cell r="C1131" t="str">
            <v>un</v>
          </cell>
        </row>
        <row r="1132">
          <cell r="A1132" t="str">
            <v> 230411</v>
          </cell>
          <cell r="B1132" t="str">
            <v>Porta em laminado fenólico melamínico com acabamento liso, batente de madeira sem revestimento - 92 x 210 cm</v>
          </cell>
          <cell r="C1132" t="str">
            <v>un</v>
          </cell>
        </row>
        <row r="1133">
          <cell r="A1133" t="str">
            <v> 230412</v>
          </cell>
          <cell r="B1133" t="str">
            <v>Porta em laminado fenólico melamínico com acabamento liso, batente de madeira sem revestimento - 124 x 210 cm</v>
          </cell>
          <cell r="C1133" t="str">
            <v>un</v>
          </cell>
        </row>
        <row r="1134">
          <cell r="A1134" t="str">
            <v> 230413</v>
          </cell>
          <cell r="B1134" t="str">
            <v>Porta em laminado fenólico melamínico com acabamento liso, batente de madeira sem revestimento - 144 x 210 cm</v>
          </cell>
          <cell r="C1134" t="str">
            <v>un</v>
          </cell>
        </row>
        <row r="1135">
          <cell r="A1135" t="str">
            <v> 230414</v>
          </cell>
          <cell r="B1135" t="str">
            <v>Porta em laminado fenólico melamínico com acabamento liso, batente de madeira sem revestimento - 220 x 210 cm</v>
          </cell>
          <cell r="C1135" t="str">
            <v>un</v>
          </cell>
        </row>
        <row r="1136">
          <cell r="A1136" t="str">
            <v> 230450</v>
          </cell>
          <cell r="B1136" t="str">
            <v>Acréscimo de bandeira - porta lisa revestida com laminado fenólico melamínico e batente metálico</v>
          </cell>
          <cell r="C1136" t="str">
            <v>m²</v>
          </cell>
        </row>
        <row r="1137">
          <cell r="A1137" t="str">
            <v> 230457</v>
          </cell>
          <cell r="B1137" t="str">
            <v>Porta em laminado melamínico estrutural com acabamento texturizado, batente em alumínio com ferragens - 60 x 180 cm</v>
          </cell>
          <cell r="C1137" t="str">
            <v>un</v>
          </cell>
        </row>
        <row r="1138">
          <cell r="A1138" t="str">
            <v> 230458</v>
          </cell>
          <cell r="B1138" t="str">
            <v>Porta em laminado fenólico melamínico com acabamento liso, batente metálico - 62 x 160 cm</v>
          </cell>
          <cell r="C1138" t="str">
            <v>un</v>
          </cell>
        </row>
        <row r="1139">
          <cell r="A1139" t="str">
            <v> 230459</v>
          </cell>
          <cell r="B1139" t="str">
            <v>Porta em laminado fenólico melamínico com acabamento liso, batente metálico - 72 x 210 cm</v>
          </cell>
          <cell r="C1139" t="str">
            <v>un</v>
          </cell>
        </row>
        <row r="1140">
          <cell r="A1140" t="str">
            <v> 230460</v>
          </cell>
          <cell r="B1140" t="str">
            <v>Porta em laminado fenólico melamínico com acabamento liso, batente metálico - 82 x 210 cm</v>
          </cell>
          <cell r="C1140" t="str">
            <v>un</v>
          </cell>
        </row>
        <row r="1141">
          <cell r="A1141" t="str">
            <v> 230461</v>
          </cell>
          <cell r="B1141" t="str">
            <v>Porta em laminado fenólico melamínico com acabamento liso, batente metálico - 92 x 210 cm</v>
          </cell>
          <cell r="C1141" t="str">
            <v>un</v>
          </cell>
        </row>
        <row r="1142">
          <cell r="A1142" t="str">
            <v> 230462</v>
          </cell>
          <cell r="B1142" t="str">
            <v>Porta em laminado fenólico melamínico com acabamento liso, batente metálico - 124 x 210 cm</v>
          </cell>
          <cell r="C1142" t="str">
            <v>un</v>
          </cell>
        </row>
        <row r="1143">
          <cell r="A1143" t="str">
            <v> 230463</v>
          </cell>
          <cell r="B1143" t="str">
            <v>Porta em laminado fenólico melamínico com acabamento liso, batente metálico - 62 x 100 cm</v>
          </cell>
          <cell r="C1143" t="str">
            <v>un</v>
          </cell>
        </row>
        <row r="1144">
          <cell r="A1144" t="str">
            <v> 230800</v>
          </cell>
          <cell r="B1144" t="str">
            <v>Marcenaria em geral</v>
          </cell>
        </row>
        <row r="1145">
          <cell r="A1145" t="str">
            <v> 230801</v>
          </cell>
          <cell r="B1145" t="str">
            <v>Estrado em madeira</v>
          </cell>
          <cell r="C1145" t="str">
            <v>m²</v>
          </cell>
        </row>
        <row r="1146">
          <cell r="A1146" t="str">
            <v> 230802</v>
          </cell>
          <cell r="B1146" t="str">
            <v>Faixa/batedor de proteção em madeira aparelhada natural 10 x 2,5 cm</v>
          </cell>
          <cell r="C1146" t="str">
            <v>m</v>
          </cell>
        </row>
        <row r="1147">
          <cell r="A1147" t="str">
            <v> 230803</v>
          </cell>
          <cell r="B1147" t="str">
            <v>Faixa/batedor de proteção em madeira de 20 x 5 cm, com acabamento em laminado fenólico melamínico</v>
          </cell>
          <cell r="C1147" t="str">
            <v>m</v>
          </cell>
        </row>
        <row r="1148">
          <cell r="A1148" t="str">
            <v> 230804</v>
          </cell>
          <cell r="B1148" t="str">
            <v>Armário/gabinete embutido em MDF sob medida, revestido em laminado melamínico, com portas e prateleiras</v>
          </cell>
          <cell r="C1148" t="str">
            <v>m²</v>
          </cell>
        </row>
        <row r="1149">
          <cell r="A1149" t="str">
            <v> 230806</v>
          </cell>
          <cell r="B1149" t="str">
            <v>Tampo sob medida em compensado, revestido na face superior em laminado fenólico melamínico</v>
          </cell>
          <cell r="C1149" t="str">
            <v>m²</v>
          </cell>
        </row>
        <row r="1150">
          <cell r="A1150" t="str">
            <v> 230808</v>
          </cell>
          <cell r="B1150" t="str">
            <v>Prateleira sob medida em compensado, revestida nas duas faces em lamimado fenólico melamínico</v>
          </cell>
          <cell r="C1150" t="str">
            <v>m²</v>
          </cell>
        </row>
        <row r="1151">
          <cell r="A1151" t="str">
            <v> 230810</v>
          </cell>
          <cell r="B1151" t="str">
            <v>Armário tipo prateleira com subdivisão em compensado, revestido totalmente em laminado fenólico melamínico</v>
          </cell>
          <cell r="C1151" t="str">
            <v>m²</v>
          </cell>
        </row>
        <row r="1152">
          <cell r="A1152" t="str">
            <v> 230811</v>
          </cell>
          <cell r="B1152" t="str">
            <v>Painel em compensado naval de pinus, espessura de 25 mm</v>
          </cell>
          <cell r="C1152" t="str">
            <v>m²</v>
          </cell>
        </row>
        <row r="1153">
          <cell r="A1153" t="str">
            <v> 230813</v>
          </cell>
          <cell r="B1153" t="str">
            <v>Lousa em laminado melamínico texturizado, verde oficial, ´Greenboard´ - 5,00 x 1,20 m</v>
          </cell>
          <cell r="C1153" t="str">
            <v>un</v>
          </cell>
        </row>
        <row r="1154">
          <cell r="A1154" t="str">
            <v> 230816</v>
          </cell>
          <cell r="B1154" t="str">
            <v>Porta lisa com balcão, batente de madeira, completa - 82 x 210 cm</v>
          </cell>
          <cell r="C1154" t="str">
            <v>cj</v>
          </cell>
        </row>
        <row r="1155">
          <cell r="A1155" t="str">
            <v> 230817</v>
          </cell>
          <cell r="B1155" t="str">
            <v>Lousa em laminado melamínico, branco - linha comercial</v>
          </cell>
          <cell r="C1155" t="str">
            <v>m²</v>
          </cell>
        </row>
        <row r="1156">
          <cell r="A1156" t="str">
            <v> 230821</v>
          </cell>
          <cell r="B1156" t="str">
            <v>Armário sob medida em compensado de madeira totalmente revestido em folheado de madeira, completo</v>
          </cell>
          <cell r="C1156" t="str">
            <v>m²</v>
          </cell>
        </row>
        <row r="1157">
          <cell r="A1157" t="str">
            <v> 230822</v>
          </cell>
          <cell r="B1157" t="str">
            <v>Armário sob medida em compensado de madeira totalmente revestido em laminado melamínico texturizado, completo</v>
          </cell>
          <cell r="C1157" t="str">
            <v>m²</v>
          </cell>
        </row>
        <row r="1158">
          <cell r="A1158" t="str">
            <v> 230823</v>
          </cell>
          <cell r="B1158" t="str">
            <v>Lousa em laminado melamínico texturizado, verde oficial, ´Greenboard´ - 2,50 x 1,20 m</v>
          </cell>
          <cell r="C1158" t="str">
            <v>un</v>
          </cell>
        </row>
        <row r="1159">
          <cell r="A1159" t="str">
            <v> 230824</v>
          </cell>
          <cell r="B1159" t="str">
            <v>Porta lisa de correr, em madeira</v>
          </cell>
          <cell r="C1159" t="str">
            <v>m²</v>
          </cell>
        </row>
        <row r="1160">
          <cell r="A1160" t="str">
            <v> 230825</v>
          </cell>
          <cell r="B1160" t="str">
            <v>Porta veneziana de correr, em madeira</v>
          </cell>
          <cell r="C1160" t="str">
            <v>m²</v>
          </cell>
        </row>
        <row r="1161">
          <cell r="A1161" t="str">
            <v> 230832</v>
          </cell>
          <cell r="B1161" t="str">
            <v>Porta acústica de madeira</v>
          </cell>
          <cell r="C1161" t="str">
            <v>m²</v>
          </cell>
        </row>
        <row r="1162">
          <cell r="A1162" t="str">
            <v> 230900</v>
          </cell>
          <cell r="B1162" t="str">
            <v>Porta lisa comum montada com batente</v>
          </cell>
        </row>
        <row r="1163">
          <cell r="A1163" t="str">
            <v> 230901</v>
          </cell>
          <cell r="B1163" t="str">
            <v>Acréscimo de bandeira - porta lisa comum com batente de madeira</v>
          </cell>
          <cell r="C1163" t="str">
            <v>m²</v>
          </cell>
        </row>
        <row r="1164">
          <cell r="A1164" t="str">
            <v> 230902</v>
          </cell>
          <cell r="B1164" t="str">
            <v>Porta lisa com batente madeira - 62 x 210 cm</v>
          </cell>
          <cell r="C1164" t="str">
            <v>un</v>
          </cell>
        </row>
        <row r="1165">
          <cell r="A1165" t="str">
            <v> 230903</v>
          </cell>
          <cell r="B1165" t="str">
            <v>Porta lisa com batente madeira - 72 x 210 cm</v>
          </cell>
          <cell r="C1165" t="str">
            <v>un</v>
          </cell>
        </row>
        <row r="1166">
          <cell r="A1166" t="str">
            <v> 230904</v>
          </cell>
          <cell r="B1166" t="str">
            <v>Porta lisa com batente madeira - 82 x 210 cm</v>
          </cell>
          <cell r="C1166" t="str">
            <v>un</v>
          </cell>
        </row>
        <row r="1167">
          <cell r="A1167" t="str">
            <v> 230905</v>
          </cell>
          <cell r="B1167" t="str">
            <v>Porta lisa com batente madeira - 92 x 210 cm</v>
          </cell>
          <cell r="C1167" t="str">
            <v>un</v>
          </cell>
        </row>
        <row r="1168">
          <cell r="A1168" t="str">
            <v> 230906</v>
          </cell>
          <cell r="B1168" t="str">
            <v>Porta lisa com batente madeira - 124 x 210 cm</v>
          </cell>
          <cell r="C1168" t="str">
            <v>un</v>
          </cell>
        </row>
        <row r="1169">
          <cell r="A1169" t="str">
            <v> 230910</v>
          </cell>
          <cell r="B1169" t="str">
            <v>Porta lisa com batente madeira - 164 x 210 cm</v>
          </cell>
          <cell r="C1169" t="str">
            <v>un</v>
          </cell>
        </row>
        <row r="1170">
          <cell r="A1170" t="str">
            <v> 230911</v>
          </cell>
          <cell r="B1170" t="str">
            <v>Porta lisa com batente madeira - 110 x 210 cm</v>
          </cell>
          <cell r="C1170" t="str">
            <v>un</v>
          </cell>
        </row>
        <row r="1171">
          <cell r="A1171" t="str">
            <v> 230942</v>
          </cell>
          <cell r="B1171" t="str">
            <v>Porta com acabamento liso e batente em alumínio - largura 62 cm, altura de 105 a 200 cm</v>
          </cell>
          <cell r="C1171" t="str">
            <v>un</v>
          </cell>
        </row>
        <row r="1172">
          <cell r="A1172" t="str">
            <v> 230943</v>
          </cell>
          <cell r="B1172" t="str">
            <v>Porta com acabamento liso e batente em alumínio - largura 82 cm, altura de 105 a 200 cm</v>
          </cell>
          <cell r="C1172" t="str">
            <v>un</v>
          </cell>
        </row>
        <row r="1173">
          <cell r="A1173" t="str">
            <v> 230944</v>
          </cell>
          <cell r="B1173" t="str">
            <v>Porta com acabamento liso e batente em alumínio, largura 92 cm, altura de 105 a 200 cm</v>
          </cell>
          <cell r="C1173" t="str">
            <v>un</v>
          </cell>
        </row>
        <row r="1174">
          <cell r="A1174" t="str">
            <v> 230950</v>
          </cell>
          <cell r="B1174" t="str">
            <v>Acréscimo de bandeira - porta lisa comum com batente metálico</v>
          </cell>
          <cell r="C1174" t="str">
            <v>m²</v>
          </cell>
        </row>
        <row r="1175">
          <cell r="A1175" t="str">
            <v> 230951</v>
          </cell>
          <cell r="B1175" t="str">
            <v>Porta lisa com batente metálico - 62 x 100 cm</v>
          </cell>
          <cell r="C1175" t="str">
            <v>un</v>
          </cell>
        </row>
        <row r="1176">
          <cell r="A1176" t="str">
            <v> 230952</v>
          </cell>
          <cell r="B1176" t="str">
            <v>Porta lisa com batente metálico - 62 x 160 cm</v>
          </cell>
          <cell r="C1176" t="str">
            <v>un</v>
          </cell>
        </row>
        <row r="1177">
          <cell r="A1177" t="str">
            <v> 230953</v>
          </cell>
          <cell r="B1177" t="str">
            <v>Porta lisa com batente metálico - 82 x 160 cm</v>
          </cell>
          <cell r="C1177" t="str">
            <v>un</v>
          </cell>
        </row>
        <row r="1178">
          <cell r="A1178" t="str">
            <v> 230954</v>
          </cell>
          <cell r="B1178" t="str">
            <v>Porta lisa com batente metálico - 72 x 210 cm</v>
          </cell>
          <cell r="C1178" t="str">
            <v>un</v>
          </cell>
        </row>
        <row r="1179">
          <cell r="A1179" t="str">
            <v> 230955</v>
          </cell>
          <cell r="B1179" t="str">
            <v>Porta lisa com batente metálico - 82 x 210 cm</v>
          </cell>
          <cell r="C1179" t="str">
            <v>un</v>
          </cell>
        </row>
        <row r="1180">
          <cell r="A1180" t="str">
            <v> 230956</v>
          </cell>
          <cell r="B1180" t="str">
            <v>Porta lisa com batente metálico - 92 x 210 cm</v>
          </cell>
          <cell r="C1180" t="str">
            <v>un</v>
          </cell>
        </row>
        <row r="1181">
          <cell r="A1181" t="str">
            <v> 230957</v>
          </cell>
          <cell r="B1181" t="str">
            <v>Porta lisa com batente metálico - 124 x 210 cm</v>
          </cell>
          <cell r="C1181" t="str">
            <v>un</v>
          </cell>
        </row>
        <row r="1182">
          <cell r="A1182" t="str">
            <v> 230958</v>
          </cell>
          <cell r="B1182" t="str">
            <v>Porta lisa com batente metálico - 144 x 210 cm</v>
          </cell>
          <cell r="C1182" t="str">
            <v>un</v>
          </cell>
        </row>
        <row r="1183">
          <cell r="A1183" t="str">
            <v> 230959</v>
          </cell>
          <cell r="B1183" t="str">
            <v>Porta lisa com batente metálico - 164 x 210 cm</v>
          </cell>
          <cell r="C1183" t="str">
            <v>un</v>
          </cell>
        </row>
        <row r="1184">
          <cell r="A1184" t="str">
            <v> 230960</v>
          </cell>
          <cell r="B1184" t="str">
            <v>Porta lisa com batente metálico - 62 x 180 cm</v>
          </cell>
          <cell r="C1184" t="str">
            <v>un</v>
          </cell>
        </row>
        <row r="1185">
          <cell r="A1185" t="str">
            <v> 230961</v>
          </cell>
          <cell r="B1185" t="str">
            <v>Porta lisa com batente metálico - 62 x 210 cm</v>
          </cell>
          <cell r="C1185" t="str">
            <v>un</v>
          </cell>
        </row>
        <row r="1186">
          <cell r="A1186" t="str">
            <v> 232000</v>
          </cell>
          <cell r="B1186" t="str">
            <v>Reparos, conservações e complementos</v>
          </cell>
        </row>
        <row r="1187">
          <cell r="A1187" t="str">
            <v> 232002</v>
          </cell>
          <cell r="B1187" t="str">
            <v>Recolocação de batentes de madeira</v>
          </cell>
          <cell r="C1187" t="str">
            <v>un</v>
          </cell>
        </row>
        <row r="1188">
          <cell r="A1188" t="str">
            <v> 232004</v>
          </cell>
          <cell r="B1188" t="str">
            <v>Recolocação de folhas de porta ou janela</v>
          </cell>
          <cell r="C1188" t="str">
            <v>un</v>
          </cell>
        </row>
        <row r="1189">
          <cell r="A1189" t="str">
            <v> 232006</v>
          </cell>
          <cell r="B1189" t="str">
            <v>Recolocação de guarnição ou molduras</v>
          </cell>
          <cell r="C1189" t="str">
            <v>m</v>
          </cell>
        </row>
        <row r="1190">
          <cell r="A1190" t="str">
            <v> 232010</v>
          </cell>
          <cell r="B1190" t="str">
            <v>Batente de madeira para porta</v>
          </cell>
          <cell r="C1190" t="str">
            <v>m</v>
          </cell>
        </row>
        <row r="1191">
          <cell r="A1191" t="str">
            <v> 232011</v>
          </cell>
          <cell r="B1191" t="str">
            <v>Visor fixo e requadro de madeira para porta, para receber vidro</v>
          </cell>
          <cell r="C1191" t="str">
            <v>m²</v>
          </cell>
        </row>
        <row r="1192">
          <cell r="A1192" t="str">
            <v> 232012</v>
          </cell>
          <cell r="B1192" t="str">
            <v>Guarnição de madeira</v>
          </cell>
          <cell r="C1192" t="str">
            <v>m</v>
          </cell>
        </row>
        <row r="1193">
          <cell r="A1193" t="str">
            <v> 232014</v>
          </cell>
          <cell r="B1193" t="str">
            <v>Acréscimo de visor completo em porta de madeira</v>
          </cell>
          <cell r="C1193" t="str">
            <v>un</v>
          </cell>
        </row>
        <row r="1194">
          <cell r="A1194" t="str">
            <v> 232016</v>
          </cell>
          <cell r="B1194" t="str">
            <v>Folha de porta veneziana maciça, sob medida</v>
          </cell>
          <cell r="C1194" t="str">
            <v>m²</v>
          </cell>
        </row>
        <row r="1195">
          <cell r="A1195" t="str">
            <v> 232017</v>
          </cell>
          <cell r="B1195" t="str">
            <v>Folha de porta lisa folheada com madeira, sob medida</v>
          </cell>
          <cell r="C1195" t="str">
            <v>m²</v>
          </cell>
        </row>
        <row r="1196">
          <cell r="A1196" t="str">
            <v> 232018</v>
          </cell>
          <cell r="B1196" t="str">
            <v>Folha de porta em madeira para receber vidro, sob medida</v>
          </cell>
          <cell r="C1196" t="str">
            <v>m²</v>
          </cell>
        </row>
        <row r="1197">
          <cell r="A1197" t="str">
            <v> 232022</v>
          </cell>
          <cell r="B1197" t="str">
            <v>Folha de porta macho e fêmea, 72 x 210 cm</v>
          </cell>
          <cell r="C1197" t="str">
            <v>un</v>
          </cell>
        </row>
        <row r="1198">
          <cell r="A1198" t="str">
            <v> 232023</v>
          </cell>
          <cell r="B1198" t="str">
            <v>Folha de porta macho e fêmea, 82 x 210 cm</v>
          </cell>
          <cell r="C1198" t="str">
            <v>un</v>
          </cell>
        </row>
        <row r="1199">
          <cell r="A1199" t="str">
            <v> 232024</v>
          </cell>
          <cell r="B1199" t="str">
            <v>Folha de porta macho e fêmea, 92 x 210 cm</v>
          </cell>
          <cell r="C1199" t="str">
            <v>un</v>
          </cell>
        </row>
        <row r="1200">
          <cell r="A1200" t="str">
            <v> 232031</v>
          </cell>
          <cell r="B1200" t="str">
            <v>Folha de porta lisa comum, 62 x 210 cm</v>
          </cell>
          <cell r="C1200" t="str">
            <v>un</v>
          </cell>
        </row>
        <row r="1201">
          <cell r="A1201" t="str">
            <v> 232032</v>
          </cell>
          <cell r="B1201" t="str">
            <v>Folha de porta lisa comum, 72 x 210 cm</v>
          </cell>
          <cell r="C1201" t="str">
            <v>un</v>
          </cell>
        </row>
        <row r="1202">
          <cell r="A1202" t="str">
            <v> 232033</v>
          </cell>
          <cell r="B1202" t="str">
            <v>Folha de porta lisa comum, 82 x 210 cm</v>
          </cell>
          <cell r="C1202" t="str">
            <v>un</v>
          </cell>
        </row>
        <row r="1203">
          <cell r="A1203" t="str">
            <v> 232034</v>
          </cell>
          <cell r="B1203" t="str">
            <v>Folha de porta lisa comum, 92 x 210 cm</v>
          </cell>
          <cell r="C1203" t="str">
            <v>un</v>
          </cell>
        </row>
        <row r="1204">
          <cell r="A1204" t="str">
            <v> 232045</v>
          </cell>
          <cell r="B1204" t="str">
            <v>Folha de porta em laminado fenólico melamínico com acabamento liso, 72 x 210 cm</v>
          </cell>
          <cell r="C1204" t="str">
            <v>un</v>
          </cell>
        </row>
        <row r="1205">
          <cell r="A1205" t="str">
            <v> 232046</v>
          </cell>
          <cell r="B1205" t="str">
            <v>Folha de porta em laminado fenólico melamínico com acabamento liso, 92 x 210 cm</v>
          </cell>
          <cell r="C1205" t="str">
            <v>un</v>
          </cell>
        </row>
        <row r="1206">
          <cell r="A1206" t="str">
            <v> 232055</v>
          </cell>
          <cell r="B1206" t="str">
            <v>Folha de porta em laminado fenólico melamínico com acabamento liso, 82 x 210 cm</v>
          </cell>
          <cell r="C1206" t="str">
            <v>un</v>
          </cell>
        </row>
        <row r="1207">
          <cell r="A1207" t="str">
            <v> 240000</v>
          </cell>
          <cell r="B1207" t="str">
            <v>Esquadria, serralheria e elemento em ferro</v>
          </cell>
        </row>
        <row r="1208">
          <cell r="A1208" t="str">
            <v> 240100</v>
          </cell>
          <cell r="B1208" t="str">
            <v>Caixilho em ferro</v>
          </cell>
        </row>
        <row r="1209">
          <cell r="A1209" t="str">
            <v> 240101</v>
          </cell>
          <cell r="B1209" t="str">
            <v>Caixilho em ferro fixo, sob medida</v>
          </cell>
          <cell r="C1209" t="str">
            <v>m²</v>
          </cell>
        </row>
        <row r="1210">
          <cell r="A1210" t="str">
            <v> 240103</v>
          </cell>
          <cell r="B1210" t="str">
            <v>Caixilho em ferro basculante, sob medida</v>
          </cell>
          <cell r="C1210" t="str">
            <v>m²</v>
          </cell>
        </row>
        <row r="1211">
          <cell r="A1211" t="str">
            <v> 240104</v>
          </cell>
          <cell r="B1211" t="str">
            <v>Caixilho em ferro basculante, linha comercial</v>
          </cell>
          <cell r="C1211" t="str">
            <v>m²</v>
          </cell>
        </row>
        <row r="1212">
          <cell r="A1212" t="str">
            <v> 240105</v>
          </cell>
          <cell r="B1212" t="str">
            <v>Caixilho em ferro maximar, sob medida</v>
          </cell>
          <cell r="C1212" t="str">
            <v>m²</v>
          </cell>
        </row>
        <row r="1213">
          <cell r="A1213" t="str">
            <v> 240106</v>
          </cell>
          <cell r="B1213" t="str">
            <v>Caixilho em ferro maximar com grade, linha comercial</v>
          </cell>
          <cell r="C1213" t="str">
            <v>m²</v>
          </cell>
        </row>
        <row r="1214">
          <cell r="A1214" t="str">
            <v> 240107</v>
          </cell>
          <cell r="B1214" t="str">
            <v>Caixilho em ferro de correr, sob medida</v>
          </cell>
          <cell r="C1214" t="str">
            <v>m²</v>
          </cell>
        </row>
        <row r="1215">
          <cell r="A1215" t="str">
            <v> 240108</v>
          </cell>
          <cell r="B1215" t="str">
            <v>Caixilho em ferro de correr, linha comercial</v>
          </cell>
          <cell r="C1215" t="str">
            <v>m²</v>
          </cell>
        </row>
        <row r="1216">
          <cell r="A1216" t="str">
            <v> 240109</v>
          </cell>
          <cell r="B1216" t="str">
            <v>Caixilho em ferro com ventilação permanente, sob medida</v>
          </cell>
          <cell r="C1216" t="str">
            <v>m²</v>
          </cell>
        </row>
        <row r="1217">
          <cell r="A1217" t="str">
            <v> 240110</v>
          </cell>
          <cell r="B1217" t="str">
            <v>Caixilho em ferro tipo veneziana, linha comercial</v>
          </cell>
          <cell r="C1217" t="str">
            <v>m²</v>
          </cell>
        </row>
        <row r="1218">
          <cell r="A1218" t="str">
            <v> 240111</v>
          </cell>
          <cell r="B1218" t="str">
            <v>Caixilho em ferro tipo veneziana, sob medida</v>
          </cell>
          <cell r="C1218" t="str">
            <v>m²</v>
          </cell>
        </row>
        <row r="1219">
          <cell r="A1219" t="str">
            <v> 240112</v>
          </cell>
          <cell r="B1219" t="str">
            <v>Caixilho tipo veneziana industrial com montantes em aço galvanizado e aletas em fibra de vidro</v>
          </cell>
          <cell r="C1219" t="str">
            <v>m²</v>
          </cell>
        </row>
        <row r="1220">
          <cell r="A1220" t="str">
            <v> 240115</v>
          </cell>
          <cell r="B1220" t="str">
            <v>Caixilho tipo veneziana industrial com montantes e aletas em aço galvanizado</v>
          </cell>
          <cell r="C1220" t="str">
            <v>m²</v>
          </cell>
        </row>
        <row r="1221">
          <cell r="A1221" t="str">
            <v> 240118</v>
          </cell>
          <cell r="B1221" t="str">
            <v>Caixilho removível, em tela de aço galvanizado, tipo ondulada com malha de 1´, fio 12, com requadro tubular de aço carbono, sob medida</v>
          </cell>
          <cell r="C1221" t="str">
            <v>m²</v>
          </cell>
        </row>
        <row r="1222">
          <cell r="A1222" t="str">
            <v> 240119</v>
          </cell>
          <cell r="B1222" t="str">
            <v>Caixilho fixo em tela de aço galvanizado, tipo ondulada com malha de 1/2´, fio 12, com requadro em cantoneira de aço carbono, sob medida</v>
          </cell>
          <cell r="C1222" t="str">
            <v>m²</v>
          </cell>
        </row>
        <row r="1223">
          <cell r="A1223" t="str">
            <v> 240120</v>
          </cell>
          <cell r="B1223" t="str">
            <v>Caixilho fixo em aço SAE 1010/1020 para vidro à prova de bala, sob medida</v>
          </cell>
          <cell r="C1223" t="str">
            <v>m²</v>
          </cell>
        </row>
        <row r="1224">
          <cell r="A1224" t="str">
            <v> 240127</v>
          </cell>
          <cell r="B1224" t="str">
            <v>Caixilho tipo guichê em perfil de chapa dobrada em aço com subdivisões para vidro laminado 3 mm, sob medida</v>
          </cell>
          <cell r="C1224" t="str">
            <v>m²</v>
          </cell>
        </row>
        <row r="1225">
          <cell r="A1225" t="str">
            <v> 240128</v>
          </cell>
          <cell r="B1225" t="str">
            <v>Caixilho tipo guichê em chapa de aço</v>
          </cell>
          <cell r="C1225" t="str">
            <v>m²</v>
          </cell>
        </row>
        <row r="1226">
          <cell r="A1226" t="str">
            <v> 240200</v>
          </cell>
          <cell r="B1226" t="str">
            <v>Portas, portões e gradis</v>
          </cell>
        </row>
        <row r="1227">
          <cell r="A1227" t="str">
            <v> 240201</v>
          </cell>
          <cell r="B1227" t="str">
            <v>Porta em ferro de abrir, para receber vidro, sob medida</v>
          </cell>
          <cell r="C1227" t="str">
            <v>m²</v>
          </cell>
        </row>
        <row r="1228">
          <cell r="A1228" t="str">
            <v> 240202</v>
          </cell>
          <cell r="B1228" t="str">
            <v>Porta em ferro de abrir, para receber vidro, linha comercial</v>
          </cell>
          <cell r="C1228" t="str">
            <v>m²</v>
          </cell>
        </row>
        <row r="1229">
          <cell r="A1229" t="str">
            <v> 240204</v>
          </cell>
          <cell r="B1229" t="str">
            <v>Porta/portão tipo gradil sob medida</v>
          </cell>
          <cell r="C1229" t="str">
            <v>m²</v>
          </cell>
        </row>
        <row r="1230">
          <cell r="A1230" t="str">
            <v> 240205</v>
          </cell>
          <cell r="B1230" t="str">
            <v>Porta corta-fogo classe P.90 de 90 x 210 cm, completa, com maçaneta tipo alavanca</v>
          </cell>
          <cell r="C1230" t="str">
            <v>un</v>
          </cell>
        </row>
        <row r="1231">
          <cell r="A1231" t="str">
            <v> 240206</v>
          </cell>
          <cell r="B1231" t="str">
            <v>Porta/portão de abrir em chapa, sob medida</v>
          </cell>
          <cell r="C1231" t="str">
            <v>m²</v>
          </cell>
        </row>
        <row r="1232">
          <cell r="A1232" t="str">
            <v> 240207</v>
          </cell>
          <cell r="B1232" t="str">
            <v>Porta de ferro de abrir tipo veneziana, linha comercial</v>
          </cell>
          <cell r="C1232" t="str">
            <v>m²</v>
          </cell>
        </row>
        <row r="1233">
          <cell r="A1233" t="str">
            <v> 240208</v>
          </cell>
          <cell r="B1233" t="str">
            <v>Porta/portão de abrir em veneziana de ferro, sob medida</v>
          </cell>
          <cell r="C1233" t="str">
            <v>m²</v>
          </cell>
        </row>
        <row r="1234">
          <cell r="A1234" t="str">
            <v> 240210</v>
          </cell>
          <cell r="B1234" t="str">
            <v>Portão tubular em tela de aço galvanizado até 2,50 m de altura, completo</v>
          </cell>
          <cell r="C1234" t="str">
            <v>m²</v>
          </cell>
        </row>
        <row r="1235">
          <cell r="A1235" t="str">
            <v> 240227</v>
          </cell>
          <cell r="B1235" t="str">
            <v>Portão de 2 folhas, tubular em tela de aço galvanizado acima de 2,50 m de altura, completo</v>
          </cell>
          <cell r="C1235" t="str">
            <v>m²</v>
          </cell>
        </row>
        <row r="1236">
          <cell r="A1236" t="str">
            <v> 240228</v>
          </cell>
          <cell r="B1236" t="str">
            <v>Porta/portão de correr em tela ondulada de aço galvanizado, sob medida</v>
          </cell>
          <cell r="C1236" t="str">
            <v>m²</v>
          </cell>
        </row>
        <row r="1237">
          <cell r="A1237" t="str">
            <v> 240229</v>
          </cell>
          <cell r="B1237" t="str">
            <v>Porta/portão de correr em chapa cega dupla, sob medida</v>
          </cell>
          <cell r="C1237" t="str">
            <v>m²</v>
          </cell>
        </row>
        <row r="1238">
          <cell r="A1238" t="str">
            <v> 240238</v>
          </cell>
          <cell r="B1238" t="str">
            <v>Porta corta-fogo classe P.90 de 100 x 210 cm, completa, com maçaneta tipo alavanca</v>
          </cell>
          <cell r="C1238" t="str">
            <v>un</v>
          </cell>
        </row>
        <row r="1239">
          <cell r="A1239" t="str">
            <v> 240241</v>
          </cell>
          <cell r="B1239" t="str">
            <v>Porta em ferro de correr, para receber vidro, sob medida</v>
          </cell>
          <cell r="C1239" t="str">
            <v>m²</v>
          </cell>
        </row>
        <row r="1240">
          <cell r="A1240" t="str">
            <v> 240243</v>
          </cell>
          <cell r="B1240" t="str">
            <v>Porta em ferro de abrir, parte inferior chapeada, parte superior para receber vidro, sob medida</v>
          </cell>
          <cell r="C1240" t="str">
            <v>m²</v>
          </cell>
        </row>
        <row r="1241">
          <cell r="A1241" t="str">
            <v> 240244</v>
          </cell>
          <cell r="B1241" t="str">
            <v>Porta em ferro tipo sanfonada, em chapa cega, sob medida</v>
          </cell>
          <cell r="C1241" t="str">
            <v>m²</v>
          </cell>
        </row>
        <row r="1242">
          <cell r="A1242" t="str">
            <v> 240245</v>
          </cell>
          <cell r="B1242" t="str">
            <v>Grade de proteção para caixilhos</v>
          </cell>
          <cell r="C1242" t="str">
            <v>m²</v>
          </cell>
        </row>
        <row r="1243">
          <cell r="A1243" t="str">
            <v> 240246</v>
          </cell>
          <cell r="B1243" t="str">
            <v>Porta de abrir em tela ondulada de aço galvanizado, completa</v>
          </cell>
          <cell r="C1243" t="str">
            <v>m²</v>
          </cell>
        </row>
        <row r="1244">
          <cell r="A1244" t="str">
            <v> 240247</v>
          </cell>
          <cell r="B1244" t="str">
            <v>Portinhola de correr em chapa, para ´passa pacote´, completa, sob medida</v>
          </cell>
          <cell r="C1244" t="str">
            <v>m²</v>
          </cell>
        </row>
        <row r="1245">
          <cell r="A1245" t="str">
            <v> 240248</v>
          </cell>
          <cell r="B1245" t="str">
            <v>Portinhola de abrir em chapa, para ´passa pacote´, completa, sob medida</v>
          </cell>
          <cell r="C1245" t="str">
            <v>m²</v>
          </cell>
        </row>
        <row r="1246">
          <cell r="A1246" t="str">
            <v> 240249</v>
          </cell>
          <cell r="B1246" t="str">
            <v>Grade em barra chata soldada de 1 1/2´ x 1/4´, sob medida</v>
          </cell>
          <cell r="C1246" t="str">
            <v>m²</v>
          </cell>
        </row>
        <row r="1247">
          <cell r="A1247" t="str">
            <v> 240259</v>
          </cell>
          <cell r="B1247" t="str">
            <v>Porta de enrolar manual, cega ou vazada</v>
          </cell>
          <cell r="C1247" t="str">
            <v>m²</v>
          </cell>
        </row>
        <row r="1248">
          <cell r="A1248" t="str">
            <v> 240263</v>
          </cell>
          <cell r="B1248" t="str">
            <v>Portão de duas folhas tubular diâmetro de 3´, com tela em aço galvanizado de 2´, altura acima de 3,00 m, completo</v>
          </cell>
          <cell r="C1248" t="str">
            <v>m²</v>
          </cell>
        </row>
        <row r="1249">
          <cell r="A1249" t="str">
            <v> 240281</v>
          </cell>
          <cell r="B1249" t="str">
            <v>Porta/portão de abrir em chapa cega com isolamento acústico, sob medida</v>
          </cell>
          <cell r="C1249" t="str">
            <v>m²</v>
          </cell>
        </row>
        <row r="1250">
          <cell r="A1250" t="str">
            <v> 240284</v>
          </cell>
          <cell r="B1250" t="str">
            <v>Portão basculante em chapa metálica, estruturado com perfis metálicos</v>
          </cell>
          <cell r="C1250" t="str">
            <v>m²</v>
          </cell>
        </row>
        <row r="1251">
          <cell r="A1251" t="str">
            <v> 240290</v>
          </cell>
          <cell r="B1251" t="str">
            <v>Porta de abrir em chapa dupla com visor, batente envolvente, completa</v>
          </cell>
          <cell r="C1251" t="str">
            <v>m²</v>
          </cell>
        </row>
        <row r="1252">
          <cell r="A1252" t="str">
            <v> 240300</v>
          </cell>
          <cell r="B1252" t="str">
            <v>Elementos em ferro</v>
          </cell>
        </row>
        <row r="1253">
          <cell r="A1253" t="str">
            <v> 240304</v>
          </cell>
          <cell r="B1253" t="str">
            <v>Guarda-corpo tubular com tela em aço galvanizado, diâmetro de 1 1/2´</v>
          </cell>
          <cell r="C1253" t="str">
            <v>m</v>
          </cell>
        </row>
        <row r="1254">
          <cell r="A1254" t="str">
            <v> 240306</v>
          </cell>
          <cell r="B1254" t="str">
            <v>Escada marinheiro (galvanizada)</v>
          </cell>
          <cell r="C1254" t="str">
            <v>m</v>
          </cell>
        </row>
        <row r="1255">
          <cell r="A1255" t="str">
            <v> 240308</v>
          </cell>
          <cell r="B1255" t="str">
            <v>Escada marinheiro com guarda corpo (degrau em ´T´)</v>
          </cell>
          <cell r="C1255" t="str">
            <v>m</v>
          </cell>
        </row>
        <row r="1256">
          <cell r="A1256" t="str">
            <v> 240310</v>
          </cell>
          <cell r="B1256" t="str">
            <v>Alçapão/tampa em chapa de ferro com porta cadeado</v>
          </cell>
          <cell r="C1256" t="str">
            <v>m²</v>
          </cell>
        </row>
        <row r="1257">
          <cell r="A1257" t="str">
            <v> 240320</v>
          </cell>
          <cell r="B1257" t="str">
            <v>Tela de proteção tipo mosquiteira em aço galvanizado, com requadro em perfis de ferro</v>
          </cell>
          <cell r="C1257" t="str">
            <v>m²</v>
          </cell>
        </row>
        <row r="1258">
          <cell r="A1258" t="str">
            <v> 240321</v>
          </cell>
          <cell r="B1258" t="str">
            <v>Tela de proteção em malha ondulada de 1´, fio 10 (BWG), com requadro</v>
          </cell>
          <cell r="C1258" t="str">
            <v>m²</v>
          </cell>
        </row>
        <row r="1259">
          <cell r="A1259" t="str">
            <v> 240329</v>
          </cell>
          <cell r="B1259" t="str">
            <v>Fechamento em chapa de aço galvanizada nº 14 MSG, perfurada com diâmetro de 12,7 mm, requadro em chapa dobrada</v>
          </cell>
          <cell r="C1259" t="str">
            <v>m²</v>
          </cell>
        </row>
        <row r="1260">
          <cell r="A1260" t="str">
            <v> 240330</v>
          </cell>
          <cell r="B1260" t="str">
            <v>Fechamento em chapa expandida losangular de 10 x 20 mm, com requadro em cantoneira de aço carbono</v>
          </cell>
          <cell r="C1260" t="str">
            <v>m²</v>
          </cell>
        </row>
        <row r="1261">
          <cell r="A1261" t="str">
            <v> 240331</v>
          </cell>
          <cell r="B1261" t="str">
            <v>Corrimão tubular em aço galvanizado, diâmetro 1 1/2´</v>
          </cell>
          <cell r="C1261" t="str">
            <v>m</v>
          </cell>
        </row>
        <row r="1262">
          <cell r="A1262" t="str">
            <v> 240332</v>
          </cell>
          <cell r="B1262" t="str">
            <v>Corrimão tubular em aço galvanizado, diâmetro 2´</v>
          </cell>
          <cell r="C1262" t="str">
            <v>m</v>
          </cell>
        </row>
        <row r="1263">
          <cell r="A1263" t="str">
            <v> 240334</v>
          </cell>
          <cell r="B1263" t="str">
            <v>Tampa em chapa de segurança tipo xadrez, aço galvanizado a fogo antiderrapante de 1/4´</v>
          </cell>
          <cell r="C1263" t="str">
            <v>m²</v>
          </cell>
        </row>
        <row r="1264">
          <cell r="A1264" t="str">
            <v> 240341</v>
          </cell>
          <cell r="B1264" t="str">
            <v>Fechamento em chapa perfurada, furos quadrados 4 x 4 mm, com requadro em cantoneira de aço carbono</v>
          </cell>
          <cell r="C1264" t="str">
            <v>m²</v>
          </cell>
        </row>
        <row r="1265">
          <cell r="A1265" t="str">
            <v> 240349</v>
          </cell>
          <cell r="B1265" t="str">
            <v>Guarda-corpo com tela trançada, em tubo de aço galvanizado, diâmetro 1 1/2´</v>
          </cell>
          <cell r="C1265" t="str">
            <v>m</v>
          </cell>
        </row>
        <row r="1266">
          <cell r="A1266" t="str">
            <v> 240355</v>
          </cell>
          <cell r="B1266" t="str">
            <v>Corrimão em tubo de aço inoxidável escovado, diâmetro de 1 1/2´</v>
          </cell>
          <cell r="C1266" t="str">
            <v>m</v>
          </cell>
        </row>
        <row r="1267">
          <cell r="A1267" t="str">
            <v> 240368</v>
          </cell>
          <cell r="B1267" t="str">
            <v>Grade para piso eletrofundida, malha 30 x 100 mm, com barra de 40 x 2 mm</v>
          </cell>
          <cell r="C1267" t="str">
            <v>m²</v>
          </cell>
        </row>
        <row r="1268">
          <cell r="A1268" t="str">
            <v> 240369</v>
          </cell>
          <cell r="B1268" t="str">
            <v>Grade para forro eletrofundida, malha 25 x 100 mm, com barra de 25 x 2 mm</v>
          </cell>
          <cell r="C1268" t="str">
            <v>m²</v>
          </cell>
        </row>
        <row r="1269">
          <cell r="A1269" t="str">
            <v> 240393</v>
          </cell>
          <cell r="B1269" t="str">
            <v>Porta de enrolar automatizada, em chapa de aço galvanizada microperfurada, com pintura eletrostática, com controle remoto</v>
          </cell>
          <cell r="C1269" t="str">
            <v>m²</v>
          </cell>
        </row>
        <row r="1270">
          <cell r="A1270" t="str">
            <v> 240396</v>
          </cell>
          <cell r="B1270" t="str">
            <v>Corrimão em tubo de aço inoxidável escovado, com diâmetro de 1 1/2´ e montantes com diâmetro de 2´</v>
          </cell>
          <cell r="C1270" t="str">
            <v>m</v>
          </cell>
        </row>
        <row r="1271">
          <cell r="A1271" t="str">
            <v> 240397</v>
          </cell>
          <cell r="B1271" t="str">
            <v>Corrimão duplo em tubo de aço inoxidável escovado, com diâmetro de 1 1/2´ e montantes com diâmetro de 2´</v>
          </cell>
          <cell r="C1271" t="str">
            <v>m</v>
          </cell>
        </row>
        <row r="1272">
          <cell r="A1272" t="str">
            <v> 240400</v>
          </cell>
          <cell r="B1272" t="str">
            <v>Esquadria, serralheria de segurança</v>
          </cell>
        </row>
        <row r="1273">
          <cell r="A1273" t="str">
            <v> 240422</v>
          </cell>
          <cell r="B1273" t="str">
            <v>Grade de segurança em aço SAE 1045, diâmetro 1´, sem têmpera e revenimento</v>
          </cell>
          <cell r="C1273" t="str">
            <v>m²</v>
          </cell>
        </row>
        <row r="1274">
          <cell r="A1274" t="str">
            <v> 240423</v>
          </cell>
          <cell r="B1274" t="str">
            <v>Grade de segurança, para janela, em aço SAE 1045, diâmetro 1´, sem têmpera e revenimento</v>
          </cell>
          <cell r="C1274" t="str">
            <v>m²</v>
          </cell>
        </row>
        <row r="1275">
          <cell r="A1275" t="str">
            <v> 240424</v>
          </cell>
          <cell r="B1275" t="str">
            <v>Grade de segurança em aço SAE 1045 chapeada, diâmetro 1´, sem têmpera e revenimento</v>
          </cell>
          <cell r="C1275" t="str">
            <v>m²</v>
          </cell>
        </row>
        <row r="1276">
          <cell r="A1276" t="str">
            <v> 240425</v>
          </cell>
          <cell r="B1276" t="str">
            <v>Porta de segurança de abrir em grade com aço SAE 1045, diâmetro 1´, completa, sem têmpera e revenimento</v>
          </cell>
          <cell r="C1276" t="str">
            <v>m²</v>
          </cell>
        </row>
        <row r="1277">
          <cell r="A1277" t="str">
            <v> 240426</v>
          </cell>
          <cell r="B1277" t="str">
            <v>Porta de segurança de abrir em grade com aço SAE 1045 chapeada, diâmetro 1´, completa, sem têmpera e revenimento</v>
          </cell>
          <cell r="C1277" t="str">
            <v>m²</v>
          </cell>
        </row>
        <row r="1278">
          <cell r="A1278" t="str">
            <v> 240427</v>
          </cell>
          <cell r="B1278" t="str">
            <v>Porta de segurança de abrir, em grade com aço SAE 1045, diâmetro 1´, com ferrolho longo embutido em caixa, completa, sem têmpera e revenimento</v>
          </cell>
          <cell r="C1278" t="str">
            <v>m²</v>
          </cell>
        </row>
        <row r="1279">
          <cell r="A1279" t="str">
            <v> 240428</v>
          </cell>
          <cell r="B1279" t="str">
            <v>Portão de segurança de abrir, para muralha, em grade com aço SAE 1045 chapeado, diâmetro 1´, completo, sem têmpera e revenimento</v>
          </cell>
          <cell r="C1279" t="str">
            <v>m²</v>
          </cell>
        </row>
        <row r="1280">
          <cell r="A1280" t="str">
            <v> 240430</v>
          </cell>
          <cell r="B1280" t="str">
            <v>Grade de segurança em aço SAE 1045, diâmetro 1´, com têmpera e revenimento</v>
          </cell>
          <cell r="C1280" t="str">
            <v>m²</v>
          </cell>
        </row>
        <row r="1281">
          <cell r="A1281" t="str">
            <v> 240431</v>
          </cell>
          <cell r="B1281" t="str">
            <v>Grade de segurança, para janela, em aço SAE 1045, diâmetro 1´, com têmpera e revenimento</v>
          </cell>
          <cell r="C1281" t="str">
            <v>m²</v>
          </cell>
        </row>
        <row r="1282">
          <cell r="A1282" t="str">
            <v> 240432</v>
          </cell>
          <cell r="B1282" t="str">
            <v>Grade de segurança em aço SAE 1045 chapeada, diâmetro 1´, com têmpera e revenimento</v>
          </cell>
          <cell r="C1282" t="str">
            <v>m²</v>
          </cell>
        </row>
        <row r="1283">
          <cell r="A1283" t="str">
            <v> 240433</v>
          </cell>
          <cell r="B1283" t="str">
            <v>Porta de segurança de abrir em grade com aço SAE 1045, diâmetro 1´, completa, com têmpera e revenimento</v>
          </cell>
          <cell r="C1283" t="str">
            <v>m²</v>
          </cell>
        </row>
        <row r="1284">
          <cell r="A1284" t="str">
            <v> 240434</v>
          </cell>
          <cell r="B1284" t="str">
            <v>Porta de segurança de abrir, em grade com aço SAE 1045 chapeada, diâmetro 1´, completa, com têmpera e revenimento</v>
          </cell>
          <cell r="C1284" t="str">
            <v>m²</v>
          </cell>
        </row>
        <row r="1285">
          <cell r="A1285" t="str">
            <v> 240435</v>
          </cell>
          <cell r="B1285" t="str">
            <v>Porta de segurança de abrir, em grade com aço SAE 1045, diâmetro 1´, com ferrolho longo embutido em caixa, completa, com têmpera e revenimento</v>
          </cell>
          <cell r="C1285" t="str">
            <v>m²</v>
          </cell>
        </row>
        <row r="1286">
          <cell r="A1286" t="str">
            <v> 240436</v>
          </cell>
          <cell r="B1286" t="str">
            <v>Porta de segurança de abrir, em grade com aço SAE 1045 chapeada, com isolamento acústico, diâmetro 1´, completa, com têmpera e revenimento</v>
          </cell>
          <cell r="C1286" t="str">
            <v>m²</v>
          </cell>
        </row>
        <row r="1287">
          <cell r="A1287" t="str">
            <v> 240437</v>
          </cell>
          <cell r="B1287" t="str">
            <v>Portão de segurança de abrir, para muralha, em grade com aço SAE 1045 chapeado, diâmetro 1´, completo, com têmpera e revenimento</v>
          </cell>
          <cell r="C1287" t="str">
            <v>m²</v>
          </cell>
        </row>
        <row r="1288">
          <cell r="A1288" t="str">
            <v> 240440</v>
          </cell>
          <cell r="B1288" t="str">
            <v>Porta de segurança de correr em grade de aço SAE 1045, diâmetro de 1´, completa, com têmpera e revenimento</v>
          </cell>
          <cell r="C1288" t="str">
            <v>m²</v>
          </cell>
        </row>
        <row r="1289">
          <cell r="A1289" t="str">
            <v> 240441</v>
          </cell>
          <cell r="B1289" t="str">
            <v>Porta de segurança de correr suspensa em grade de aço SAE 1045 chapeada, diâmetro de 1´, completa, com têmpera e revenimento</v>
          </cell>
          <cell r="C1289" t="str">
            <v>m²</v>
          </cell>
        </row>
        <row r="1290">
          <cell r="A1290" t="str">
            <v> 240442</v>
          </cell>
          <cell r="B1290" t="str">
            <v>Porta de segurança de correr em grade de aço SAE 1045 chapeada, diâmetro de 1´, completa, sem têmpera e revenimento</v>
          </cell>
          <cell r="C1290" t="str">
            <v>m²</v>
          </cell>
        </row>
        <row r="1291">
          <cell r="A1291" t="str">
            <v> 240461</v>
          </cell>
          <cell r="B1291" t="str">
            <v>Caixilho de segurança em aço SAE 1010/1020 tipo fixo e de correr, para receber vidro, com bandeira tipo veneziana</v>
          </cell>
          <cell r="C1291" t="str">
            <v>m²</v>
          </cell>
        </row>
        <row r="1292">
          <cell r="A1292" t="str">
            <v> 240462</v>
          </cell>
          <cell r="B1292" t="str">
            <v>Guichê de segurança em grade com aço SAE 1045, diâmetro de 1´, com têmpera e revenimento</v>
          </cell>
          <cell r="C1292" t="str">
            <v>m²</v>
          </cell>
        </row>
        <row r="1293">
          <cell r="A1293" t="str">
            <v> 240463</v>
          </cell>
          <cell r="B1293" t="str">
            <v>Guichê de segurança em grade com aço SAE 1045, diâmetro de 1´, sem têmpera e revenimento</v>
          </cell>
          <cell r="C1293" t="str">
            <v>m²</v>
          </cell>
        </row>
        <row r="1294">
          <cell r="A1294" t="str">
            <v> 240500</v>
          </cell>
          <cell r="B1294" t="str">
            <v>Esquadria, serralheria de segurança - padrão Fundação Casa</v>
          </cell>
        </row>
        <row r="1295">
          <cell r="A1295" t="str">
            <v> 240504</v>
          </cell>
          <cell r="B1295" t="str">
            <v>Portão de segurança de abrir, para muralha, em chapa de aço galvanizado, completo - padrão Fundação Casa</v>
          </cell>
          <cell r="C1295" t="str">
            <v>m²</v>
          </cell>
        </row>
        <row r="1296">
          <cell r="A1296" t="str">
            <v> 240505</v>
          </cell>
          <cell r="B1296" t="str">
            <v>Porta de segurança de abrir em chapa de aço galvanizado, batente envolvente, completa - padrão Fundação Casa</v>
          </cell>
          <cell r="C1296" t="str">
            <v>m²</v>
          </cell>
        </row>
        <row r="1297">
          <cell r="A1297" t="str">
            <v> 240506</v>
          </cell>
          <cell r="B1297" t="str">
            <v>Caixilho de segurança tipo ventilação permanente, com tela de proteção, em chapa expandida, batente envolvente - padrão Fundação Casa</v>
          </cell>
          <cell r="C1297" t="str">
            <v>m²</v>
          </cell>
        </row>
        <row r="1298">
          <cell r="A1298" t="str">
            <v> 240512</v>
          </cell>
          <cell r="B1298" t="str">
            <v>Gaiola de segurança, completa - padrão Fundação Casa</v>
          </cell>
          <cell r="C1298" t="str">
            <v>cj</v>
          </cell>
        </row>
        <row r="1299">
          <cell r="A1299" t="str">
            <v> 240517</v>
          </cell>
          <cell r="B1299" t="str">
            <v>Caixilho de segurança com ventilação permanente e grade, tipo 1, batente envolvente - padrão Fundação Casa</v>
          </cell>
          <cell r="C1299" t="str">
            <v>m²</v>
          </cell>
        </row>
        <row r="1300">
          <cell r="A1300" t="str">
            <v> 240518</v>
          </cell>
          <cell r="B1300" t="str">
            <v>Caixilho de segurança com ventilação permanente, tipo 2, batente envolvente - padrão Fundação Casa</v>
          </cell>
          <cell r="C1300" t="str">
            <v>m²</v>
          </cell>
        </row>
        <row r="1301">
          <cell r="A1301" t="str">
            <v> 242000</v>
          </cell>
          <cell r="B1301" t="str">
            <v>Reparos, conservações e complementos</v>
          </cell>
        </row>
        <row r="1302">
          <cell r="A1302" t="str">
            <v> 242002</v>
          </cell>
          <cell r="B1302" t="str">
            <v>Recolocação de esquadrias metálicas</v>
          </cell>
          <cell r="C1302" t="str">
            <v>m²</v>
          </cell>
        </row>
        <row r="1303">
          <cell r="A1303" t="str">
            <v> 242004</v>
          </cell>
          <cell r="B1303" t="str">
            <v>Recolocação de batentes</v>
          </cell>
          <cell r="C1303" t="str">
            <v>m</v>
          </cell>
        </row>
        <row r="1304">
          <cell r="A1304" t="str">
            <v> 242006</v>
          </cell>
          <cell r="B1304" t="str">
            <v>Recolocação de escada de marinheiro</v>
          </cell>
          <cell r="C1304" t="str">
            <v>m</v>
          </cell>
        </row>
        <row r="1305">
          <cell r="A1305" t="str">
            <v> 242009</v>
          </cell>
          <cell r="B1305" t="str">
            <v>Solda MIG em esquadrias metálicas</v>
          </cell>
          <cell r="C1305" t="str">
            <v>m</v>
          </cell>
        </row>
        <row r="1306">
          <cell r="A1306" t="str">
            <v> 242010</v>
          </cell>
          <cell r="B1306" t="str">
            <v>Brete para instalação lateral em grade de segurança</v>
          </cell>
          <cell r="C1306" t="str">
            <v>cj</v>
          </cell>
        </row>
        <row r="1307">
          <cell r="A1307" t="str">
            <v> 242012</v>
          </cell>
          <cell r="B1307" t="str">
            <v>Batente em chapa dobrada para portas</v>
          </cell>
          <cell r="C1307" t="str">
            <v>m</v>
          </cell>
        </row>
        <row r="1308">
          <cell r="A1308" t="str">
            <v> 242014</v>
          </cell>
          <cell r="B1308" t="str">
            <v>Batente em chapa de aço SAE 1010/1020, espessura de 3/16´, para obras de segurança</v>
          </cell>
          <cell r="C1308" t="str">
            <v>m</v>
          </cell>
        </row>
        <row r="1309">
          <cell r="A1309" t="str">
            <v> 242020</v>
          </cell>
          <cell r="B1309" t="str">
            <v>Chapa de ferro nº 14, inclusive soldagem</v>
          </cell>
          <cell r="C1309" t="str">
            <v>m²</v>
          </cell>
        </row>
        <row r="1310">
          <cell r="A1310" t="str">
            <v> 242021</v>
          </cell>
          <cell r="B1310" t="str">
            <v>Ferro trabalhado</v>
          </cell>
          <cell r="C1310" t="str">
            <v>kg</v>
          </cell>
        </row>
        <row r="1311">
          <cell r="A1311" t="str">
            <v> 242023</v>
          </cell>
          <cell r="B1311" t="str">
            <v>Tela ondulada em aço galvanizado fio 10 BWG, malha de 1´</v>
          </cell>
          <cell r="C1311" t="str">
            <v>m²</v>
          </cell>
        </row>
        <row r="1312">
          <cell r="A1312" t="str">
            <v> 242027</v>
          </cell>
          <cell r="B1312" t="str">
            <v>Tela em aço galvanizado fio 16 BWG, malha de 1´ - tipo alambrado</v>
          </cell>
          <cell r="C1312" t="str">
            <v>m²</v>
          </cell>
        </row>
        <row r="1313">
          <cell r="A1313" t="str">
            <v> 242030</v>
          </cell>
          <cell r="B1313" t="str">
            <v>Chapa perfurada em aço SAE 1020, furos redondos de diâmetro 7,5 mm, espessura 1/8´ - soldagem tipo MIG</v>
          </cell>
          <cell r="C1313" t="str">
            <v>m²</v>
          </cell>
        </row>
        <row r="1314">
          <cell r="A1314" t="str">
            <v> 242031</v>
          </cell>
          <cell r="B1314" t="str">
            <v>Chapa perfurada em aço SAE 1020, furos redondos de diâmetro 25 mm, espessura 1/4´, inclusive soldagem</v>
          </cell>
          <cell r="C1314" t="str">
            <v>m²</v>
          </cell>
        </row>
        <row r="1315">
          <cell r="A1315" t="str">
            <v> 250000</v>
          </cell>
          <cell r="B1315" t="str">
            <v>Esquadria, serralheria e elemento em alumínio</v>
          </cell>
        </row>
        <row r="1316">
          <cell r="A1316" t="str">
            <v> 250100</v>
          </cell>
          <cell r="B1316" t="str">
            <v>Caixilho em alumínio</v>
          </cell>
        </row>
        <row r="1317">
          <cell r="A1317" t="str">
            <v> 250102</v>
          </cell>
          <cell r="B1317" t="str">
            <v>Caixilho em alumínio fixo, sob medida</v>
          </cell>
          <cell r="C1317" t="str">
            <v>m²</v>
          </cell>
        </row>
        <row r="1318">
          <cell r="A1318" t="str">
            <v> 250103</v>
          </cell>
          <cell r="B1318" t="str">
            <v>Caixilho em alumínio basculante com vidro, linha comercial</v>
          </cell>
          <cell r="C1318" t="str">
            <v>m²</v>
          </cell>
        </row>
        <row r="1319">
          <cell r="A1319" t="str">
            <v> 250104</v>
          </cell>
          <cell r="B1319" t="str">
            <v>Caixilho em alumínio basculante, sob medida</v>
          </cell>
          <cell r="C1319" t="str">
            <v>m²</v>
          </cell>
        </row>
        <row r="1320">
          <cell r="A1320" t="str">
            <v> 250105</v>
          </cell>
          <cell r="B1320" t="str">
            <v>Caixilho em alumínio maximar, com vidro, linha comercial</v>
          </cell>
          <cell r="C1320" t="str">
            <v>m²</v>
          </cell>
        </row>
        <row r="1321">
          <cell r="A1321" t="str">
            <v> 250106</v>
          </cell>
          <cell r="B1321" t="str">
            <v>Caixilho em alumínio maximar, sob medida</v>
          </cell>
          <cell r="C1321" t="str">
            <v>m²</v>
          </cell>
        </row>
        <row r="1322">
          <cell r="A1322" t="str">
            <v> 250107</v>
          </cell>
          <cell r="B1322" t="str">
            <v>Caixilho em alumínio de correr, com vidro, linha comercial</v>
          </cell>
          <cell r="C1322" t="str">
            <v>m²</v>
          </cell>
        </row>
        <row r="1323">
          <cell r="A1323" t="str">
            <v> 250108</v>
          </cell>
          <cell r="B1323" t="str">
            <v>Caixilho em alumínio de correr, sob medida</v>
          </cell>
          <cell r="C1323" t="str">
            <v>m²</v>
          </cell>
        </row>
        <row r="1324">
          <cell r="A1324" t="str">
            <v> 250109</v>
          </cell>
          <cell r="B1324" t="str">
            <v>Caixilho em alumínio tipo veneziana, com vidro, linha comercial</v>
          </cell>
          <cell r="C1324" t="str">
            <v>m²</v>
          </cell>
        </row>
        <row r="1325">
          <cell r="A1325" t="str">
            <v> 250110</v>
          </cell>
          <cell r="B1325" t="str">
            <v>Caixilho em alumínio tipo veneziana, sob medida</v>
          </cell>
          <cell r="C1325" t="str">
            <v>m²</v>
          </cell>
        </row>
        <row r="1326">
          <cell r="A1326" t="str">
            <v> 250111</v>
          </cell>
          <cell r="B1326" t="str">
            <v>Caixilho guilhotina em alumínio anodizado, sob medida</v>
          </cell>
          <cell r="C1326" t="str">
            <v>m²</v>
          </cell>
        </row>
        <row r="1327">
          <cell r="A1327" t="str">
            <v> 250112</v>
          </cell>
          <cell r="B1327" t="str">
            <v>Caixilho tipo veneziana industrial com montantes em alumínio e aletas em fibra de vidro</v>
          </cell>
          <cell r="C1327" t="str">
            <v>m²</v>
          </cell>
        </row>
        <row r="1328">
          <cell r="A1328" t="str">
            <v> 250124</v>
          </cell>
          <cell r="B1328" t="str">
            <v>Caixilho fixo em alumínio, sob medida, cor branco</v>
          </cell>
          <cell r="C1328" t="str">
            <v>m²</v>
          </cell>
        </row>
        <row r="1329">
          <cell r="A1329" t="str">
            <v> 250136</v>
          </cell>
          <cell r="B1329" t="str">
            <v>Caixilho em alumínio maximar com vidro, cor branco</v>
          </cell>
          <cell r="C1329" t="str">
            <v>m²</v>
          </cell>
        </row>
        <row r="1330">
          <cell r="A1330" t="str">
            <v> 250137</v>
          </cell>
          <cell r="B1330" t="str">
            <v>Caixilho em alumínio basculante com vidro, cor branco</v>
          </cell>
          <cell r="C1330" t="str">
            <v>m²</v>
          </cell>
        </row>
        <row r="1331">
          <cell r="A1331" t="str">
            <v> 250138</v>
          </cell>
          <cell r="B1331" t="str">
            <v>Caixilho em alumínio de correr com vidro, cor branco</v>
          </cell>
          <cell r="C1331" t="str">
            <v>m²</v>
          </cell>
        </row>
        <row r="1332">
          <cell r="A1332" t="str">
            <v> 250140</v>
          </cell>
          <cell r="B1332" t="str">
            <v>Caixilho em alumínio anodizado fixo</v>
          </cell>
          <cell r="C1332" t="str">
            <v>m²</v>
          </cell>
        </row>
        <row r="1333">
          <cell r="A1333" t="str">
            <v> 250141</v>
          </cell>
          <cell r="B1333" t="str">
            <v>Caixilho em alumínio anodizado maximar</v>
          </cell>
          <cell r="C1333" t="str">
            <v>m²</v>
          </cell>
        </row>
        <row r="1334">
          <cell r="A1334" t="str">
            <v> 250143</v>
          </cell>
          <cell r="B1334" t="str">
            <v>Caixilho em alumínio fixo, tipo fachada</v>
          </cell>
          <cell r="C1334" t="str">
            <v>m²</v>
          </cell>
        </row>
        <row r="1335">
          <cell r="A1335" t="str">
            <v> 250144</v>
          </cell>
          <cell r="B1335" t="str">
            <v>Caixilho em alumínio maximar, tipo fachada</v>
          </cell>
          <cell r="C1335" t="str">
            <v>m²</v>
          </cell>
        </row>
        <row r="1336">
          <cell r="A1336" t="str">
            <v> 250145</v>
          </cell>
          <cell r="B1336" t="str">
            <v>Caixilho em alumínio para pele de vidro, tipo fachada</v>
          </cell>
          <cell r="C1336" t="str">
            <v>m²</v>
          </cell>
        </row>
        <row r="1337">
          <cell r="A1337" t="str">
            <v> 250150</v>
          </cell>
          <cell r="B1337" t="str">
            <v>Caixilho em alumínio anodizado fixo, sob medida - bronze/preto</v>
          </cell>
          <cell r="C1337" t="str">
            <v>m²</v>
          </cell>
        </row>
        <row r="1338">
          <cell r="A1338" t="str">
            <v> 250151</v>
          </cell>
          <cell r="B1338" t="str">
            <v>Caixilho em alumínio anodizado basculante, sob medida - bronze/preto</v>
          </cell>
          <cell r="C1338" t="str">
            <v>m²</v>
          </cell>
        </row>
        <row r="1339">
          <cell r="A1339" t="str">
            <v> 250152</v>
          </cell>
          <cell r="B1339" t="str">
            <v>Caixilho em alumínio anodizado maximar, sob medida - bronze/preto</v>
          </cell>
          <cell r="C1339" t="str">
            <v>m²</v>
          </cell>
        </row>
        <row r="1340">
          <cell r="A1340" t="str">
            <v> 250153</v>
          </cell>
          <cell r="B1340" t="str">
            <v>Caixilho em alumínio anodizado de correr, sob medida - bronze/preto</v>
          </cell>
          <cell r="C1340" t="str">
            <v>m²</v>
          </cell>
        </row>
        <row r="1341">
          <cell r="A1341" t="str">
            <v> 250200</v>
          </cell>
          <cell r="B1341" t="str">
            <v>Porta em alumínio</v>
          </cell>
        </row>
        <row r="1342">
          <cell r="A1342" t="str">
            <v> 250201</v>
          </cell>
          <cell r="B1342" t="str">
            <v>Porta de entrada de abrir em alumínio com vidro, linha comercial</v>
          </cell>
          <cell r="C1342" t="str">
            <v>m²</v>
          </cell>
        </row>
        <row r="1343">
          <cell r="A1343" t="str">
            <v> 250202</v>
          </cell>
          <cell r="B1343" t="str">
            <v>Porta de entrada de abrir em alumínio, sob medida</v>
          </cell>
          <cell r="C1343" t="str">
            <v>m²</v>
          </cell>
        </row>
        <row r="1344">
          <cell r="A1344" t="str">
            <v> 250204</v>
          </cell>
          <cell r="B1344" t="str">
            <v>Porta de entrada de correr em alumínio, sob medida</v>
          </cell>
          <cell r="C1344" t="str">
            <v>m²</v>
          </cell>
        </row>
        <row r="1345">
          <cell r="A1345" t="str">
            <v> 250205</v>
          </cell>
          <cell r="B1345" t="str">
            <v>Porta veneziana de abrir em alumínio, linha comercial</v>
          </cell>
          <cell r="C1345" t="str">
            <v>m²</v>
          </cell>
        </row>
        <row r="1346">
          <cell r="A1346" t="str">
            <v> 250206</v>
          </cell>
          <cell r="B1346" t="str">
            <v>Porta/portinhola em alumínio, sob medida</v>
          </cell>
          <cell r="C1346" t="str">
            <v>m²</v>
          </cell>
        </row>
        <row r="1347">
          <cell r="A1347" t="str">
            <v> 250207</v>
          </cell>
          <cell r="B1347" t="str">
            <v>Portinhola tipo veneziana em alumínio, linha comercial</v>
          </cell>
          <cell r="C1347" t="str">
            <v>m²</v>
          </cell>
        </row>
        <row r="1348">
          <cell r="A1348" t="str">
            <v> 250211</v>
          </cell>
          <cell r="B1348" t="str">
            <v>Porta veneziana de abrir em alumínio, sob medida</v>
          </cell>
          <cell r="C1348" t="str">
            <v>m²</v>
          </cell>
        </row>
        <row r="1349">
          <cell r="A1349" t="str">
            <v> 250221</v>
          </cell>
          <cell r="B1349" t="str">
            <v>Porta veneziana de abrir em alumínio, cor branca</v>
          </cell>
          <cell r="C1349" t="str">
            <v>m²</v>
          </cell>
        </row>
        <row r="1350">
          <cell r="A1350" t="str">
            <v> 250222</v>
          </cell>
          <cell r="B1350" t="str">
            <v>Porta de correr em alumínio com veneziana e vidro, cor branca</v>
          </cell>
          <cell r="C1350" t="str">
            <v>m²</v>
          </cell>
        </row>
        <row r="1351">
          <cell r="A1351" t="str">
            <v> 250223</v>
          </cell>
          <cell r="B1351" t="str">
            <v>Porta em alumínio anodizado de abrir, sob medida - bronze/preto</v>
          </cell>
          <cell r="C1351" t="str">
            <v>m²</v>
          </cell>
        </row>
        <row r="1352">
          <cell r="A1352" t="str">
            <v> 250224</v>
          </cell>
          <cell r="B1352" t="str">
            <v>Porta em alumínio anodizado de correr, sob medida - bronze/pretoo</v>
          </cell>
          <cell r="C1352" t="str">
            <v>m²</v>
          </cell>
        </row>
        <row r="1353">
          <cell r="A1353" t="str">
            <v> 250225</v>
          </cell>
          <cell r="B1353" t="str">
            <v>Porta em alumínio anodizado de abrir, tipo veneziana, sob medida - bronze/preto</v>
          </cell>
          <cell r="C1353" t="str">
            <v>m²</v>
          </cell>
        </row>
        <row r="1354">
          <cell r="A1354" t="str">
            <v> 250226</v>
          </cell>
          <cell r="B1354" t="str">
            <v>Portinhola em alumínio anodizado de correr, tipo veneziana, sob medida - bronze/pretoo</v>
          </cell>
          <cell r="C1354" t="str">
            <v>m²</v>
          </cell>
        </row>
        <row r="1355">
          <cell r="A1355" t="str">
            <v> 260000</v>
          </cell>
          <cell r="B1355" t="str">
            <v>Esquadria e elemento em vidro</v>
          </cell>
        </row>
        <row r="1356">
          <cell r="A1356" t="str">
            <v> 260100</v>
          </cell>
          <cell r="B1356" t="str">
            <v>Vidro comum e laminado</v>
          </cell>
        </row>
        <row r="1357">
          <cell r="A1357" t="str">
            <v> 260102</v>
          </cell>
          <cell r="B1357" t="str">
            <v>Vidro liso transparente de 3 mm</v>
          </cell>
          <cell r="C1357" t="str">
            <v>m²</v>
          </cell>
        </row>
        <row r="1358">
          <cell r="A1358" t="str">
            <v> 260104</v>
          </cell>
          <cell r="B1358" t="str">
            <v>Vidro liso transparente de 4 mm</v>
          </cell>
          <cell r="C1358" t="str">
            <v>m²</v>
          </cell>
        </row>
        <row r="1359">
          <cell r="A1359" t="str">
            <v> 260106</v>
          </cell>
          <cell r="B1359" t="str">
            <v>Vidro liso transparente de 5 mm</v>
          </cell>
          <cell r="C1359" t="str">
            <v>m²</v>
          </cell>
        </row>
        <row r="1360">
          <cell r="A1360" t="str">
            <v> 260108</v>
          </cell>
          <cell r="B1360" t="str">
            <v>Vidro liso transparente de 6 mm</v>
          </cell>
          <cell r="C1360" t="str">
            <v>m²</v>
          </cell>
        </row>
        <row r="1361">
          <cell r="A1361" t="str">
            <v> 260112</v>
          </cell>
          <cell r="B1361" t="str">
            <v>Vidro liso laminado incolor de 6 mm</v>
          </cell>
          <cell r="C1361" t="str">
            <v>m²</v>
          </cell>
        </row>
        <row r="1362">
          <cell r="A1362" t="str">
            <v> 260114</v>
          </cell>
          <cell r="B1362" t="str">
            <v>Vidro liso laminado colorido de 6 mm</v>
          </cell>
          <cell r="C1362" t="str">
            <v>m²</v>
          </cell>
        </row>
        <row r="1363">
          <cell r="A1363" t="str">
            <v> 260116</v>
          </cell>
          <cell r="B1363" t="str">
            <v>Vidro liso laminado leitoso de 6 mm</v>
          </cell>
          <cell r="C1363" t="str">
            <v>m²</v>
          </cell>
        </row>
        <row r="1364">
          <cell r="A1364" t="str">
            <v> 260117</v>
          </cell>
          <cell r="B1364" t="str">
            <v>Vidro liso laminado incolor de 10 mm</v>
          </cell>
          <cell r="C1364" t="str">
            <v>m²</v>
          </cell>
        </row>
        <row r="1365">
          <cell r="A1365" t="str">
            <v> 260118</v>
          </cell>
          <cell r="B1365" t="str">
            <v>Vidro liso laminado incolor de 30 mm</v>
          </cell>
          <cell r="C1365" t="str">
            <v>m²</v>
          </cell>
        </row>
        <row r="1366">
          <cell r="A1366" t="str">
            <v> 260119</v>
          </cell>
          <cell r="B1366" t="str">
            <v>Vidro liso laminado jateado de 6 mm</v>
          </cell>
          <cell r="C1366" t="str">
            <v>m²</v>
          </cell>
        </row>
        <row r="1367">
          <cell r="A1367" t="str">
            <v> 260121</v>
          </cell>
          <cell r="B1367" t="str">
            <v>Vidro liso laminado incolor de 8 mm</v>
          </cell>
          <cell r="C1367" t="str">
            <v>m²</v>
          </cell>
        </row>
        <row r="1368">
          <cell r="A1368" t="str">
            <v> 260123</v>
          </cell>
          <cell r="B1368" t="str">
            <v>Vidro fantasia de 3/4 mm</v>
          </cell>
          <cell r="C1368" t="str">
            <v>m²</v>
          </cell>
        </row>
        <row r="1369">
          <cell r="A1369" t="str">
            <v> 260124</v>
          </cell>
          <cell r="B1369" t="str">
            <v>Vidro fantasia colorido de 3/4 mm</v>
          </cell>
          <cell r="C1369" t="str">
            <v>m²</v>
          </cell>
        </row>
        <row r="1370">
          <cell r="A1370" t="str">
            <v> 260126</v>
          </cell>
          <cell r="B1370" t="str">
            <v>Vidro aramado de 6/7 mm</v>
          </cell>
          <cell r="C1370" t="str">
            <v>m²</v>
          </cell>
        </row>
        <row r="1371">
          <cell r="A1371" t="str">
            <v> 260131</v>
          </cell>
          <cell r="B1371" t="str">
            <v>Vidro liso laminado colorido de 10 mm</v>
          </cell>
          <cell r="C1371" t="str">
            <v>m²</v>
          </cell>
        </row>
        <row r="1372">
          <cell r="A1372" t="str">
            <v> 260135</v>
          </cell>
          <cell r="B1372" t="str">
            <v>Vidro liso laminado de alta segurança</v>
          </cell>
          <cell r="C1372" t="str">
            <v>m²</v>
          </cell>
        </row>
        <row r="1373">
          <cell r="A1373" t="str">
            <v> 260200</v>
          </cell>
          <cell r="B1373" t="str">
            <v>Vidros temperados</v>
          </cell>
        </row>
        <row r="1374">
          <cell r="A1374" t="str">
            <v> 260202</v>
          </cell>
          <cell r="B1374" t="str">
            <v>Vidro temperado incolor de 6 mm</v>
          </cell>
          <cell r="C1374" t="str">
            <v>m²</v>
          </cell>
        </row>
        <row r="1375">
          <cell r="A1375" t="str">
            <v> 260204</v>
          </cell>
          <cell r="B1375" t="str">
            <v>Vidro temperado incolor de 8 mm</v>
          </cell>
          <cell r="C1375" t="str">
            <v>m²</v>
          </cell>
        </row>
        <row r="1376">
          <cell r="A1376" t="str">
            <v> 260206</v>
          </cell>
          <cell r="B1376" t="str">
            <v>Vidro temperado incolor de 10 mm</v>
          </cell>
          <cell r="C1376" t="str">
            <v>m²</v>
          </cell>
        </row>
        <row r="1377">
          <cell r="A1377" t="str">
            <v> 260212</v>
          </cell>
          <cell r="B1377" t="str">
            <v>Vidro temperado cinza ou bronze de 6 mm</v>
          </cell>
          <cell r="C1377" t="str">
            <v>m²</v>
          </cell>
        </row>
        <row r="1378">
          <cell r="A1378" t="str">
            <v> 260214</v>
          </cell>
          <cell r="B1378" t="str">
            <v>Vidro temperado cinza ou bronze de 8 mm</v>
          </cell>
          <cell r="C1378" t="str">
            <v>m²</v>
          </cell>
        </row>
        <row r="1379">
          <cell r="A1379" t="str">
            <v> 260216</v>
          </cell>
          <cell r="B1379" t="str">
            <v>Vidro temperado cinza ou bronze de 10 mm</v>
          </cell>
          <cell r="C1379" t="str">
            <v>m²</v>
          </cell>
        </row>
        <row r="1380">
          <cell r="A1380" t="str">
            <v> 260217</v>
          </cell>
          <cell r="B1380" t="str">
            <v>Vidro temperado serigrafado incolor de 8 mm</v>
          </cell>
          <cell r="C1380" t="str">
            <v>m²</v>
          </cell>
        </row>
        <row r="1381">
          <cell r="A1381" t="str">
            <v> 260400</v>
          </cell>
          <cell r="B1381" t="str">
            <v>Espelhos</v>
          </cell>
        </row>
        <row r="1382">
          <cell r="A1382" t="str">
            <v> 260401</v>
          </cell>
          <cell r="B1382" t="str">
            <v>Espelho em vidro cristal liso, espessura de 4 mm, colocado sobre a parede</v>
          </cell>
          <cell r="C1382" t="str">
            <v>m²</v>
          </cell>
        </row>
        <row r="1383">
          <cell r="A1383" t="str">
            <v> 260403</v>
          </cell>
          <cell r="B1383" t="str">
            <v>Espelho comum de 3 mm com moldura em alumínio</v>
          </cell>
          <cell r="C1383" t="str">
            <v>m²</v>
          </cell>
        </row>
        <row r="1384">
          <cell r="A1384" t="str">
            <v> 262000</v>
          </cell>
          <cell r="B1384" t="str">
            <v>Reparos, conservações e complementos</v>
          </cell>
        </row>
        <row r="1385">
          <cell r="A1385" t="str">
            <v> 262001</v>
          </cell>
          <cell r="B1385" t="str">
            <v>Massa para vidro</v>
          </cell>
          <cell r="C1385" t="str">
            <v>m</v>
          </cell>
        </row>
        <row r="1386">
          <cell r="A1386" t="str">
            <v> 262002</v>
          </cell>
          <cell r="B1386" t="str">
            <v>Recolocação de vidro inclusive emassamento ou recolocação de baguetes</v>
          </cell>
          <cell r="C1386" t="str">
            <v>m²</v>
          </cell>
        </row>
        <row r="1387">
          <cell r="A1387" t="str">
            <v> 270000</v>
          </cell>
          <cell r="B1387" t="str">
            <v>Esquadria e elemento em material especial</v>
          </cell>
        </row>
        <row r="1388">
          <cell r="A1388" t="str">
            <v> 270200</v>
          </cell>
          <cell r="B1388" t="str">
            <v>Policarbonato</v>
          </cell>
        </row>
        <row r="1389">
          <cell r="A1389" t="str">
            <v> 270201</v>
          </cell>
          <cell r="B1389" t="str">
            <v>Chapa de policarbonato compacta cristal 6 mm</v>
          </cell>
          <cell r="C1389" t="str">
            <v>m²</v>
          </cell>
        </row>
        <row r="1390">
          <cell r="A1390" t="str">
            <v> 270204</v>
          </cell>
          <cell r="B1390" t="str">
            <v>Chapa de policarbonato compacta cristal 10 mm</v>
          </cell>
          <cell r="C1390" t="str">
            <v>m²</v>
          </cell>
        </row>
        <row r="1391">
          <cell r="A1391" t="str">
            <v> 270300</v>
          </cell>
          <cell r="B1391" t="str">
            <v>Chapa de fibra de vidro</v>
          </cell>
        </row>
        <row r="1392">
          <cell r="A1392" t="str">
            <v> 270303</v>
          </cell>
          <cell r="B1392" t="str">
            <v>Placa de poliéster reforçada com fibra de vidro de 3 mm</v>
          </cell>
          <cell r="C1392" t="str">
            <v>m²</v>
          </cell>
        </row>
        <row r="1393">
          <cell r="A1393" t="str">
            <v> 270400</v>
          </cell>
          <cell r="B1393" t="str">
            <v>PVC</v>
          </cell>
        </row>
        <row r="1394">
          <cell r="A1394" t="str">
            <v> 270402</v>
          </cell>
          <cell r="B1394" t="str">
            <v>Caixilho de abrir com fechamento em chapa de PVC e requadro em cantoneira de aço carbono</v>
          </cell>
          <cell r="C1394" t="str">
            <v>m²</v>
          </cell>
        </row>
        <row r="1395">
          <cell r="A1395" t="str">
            <v> 270403</v>
          </cell>
          <cell r="B1395" t="str">
            <v>Caixilho de correr em PVC</v>
          </cell>
          <cell r="C1395" t="str">
            <v>m²</v>
          </cell>
        </row>
        <row r="1396">
          <cell r="A1396" t="str">
            <v> 280000</v>
          </cell>
          <cell r="B1396" t="str">
            <v>Ferragem complementar para esquadrias</v>
          </cell>
        </row>
        <row r="1397">
          <cell r="A1397" t="str">
            <v> 280100</v>
          </cell>
          <cell r="B1397" t="str">
            <v>Ferragem para porta</v>
          </cell>
        </row>
        <row r="1398">
          <cell r="A1398" t="str">
            <v> 280102</v>
          </cell>
          <cell r="B1398" t="str">
            <v>Ferragem completa com maçaneta tipo alavanca para porta externa com 1 folha</v>
          </cell>
          <cell r="C1398" t="str">
            <v>cj</v>
          </cell>
        </row>
        <row r="1399">
          <cell r="A1399" t="str">
            <v> 280103</v>
          </cell>
          <cell r="B1399" t="str">
            <v>Ferragem completa com maçaneta tipo alavanca para porta externa com 2 folhas</v>
          </cell>
          <cell r="C1399" t="str">
            <v>cj</v>
          </cell>
        </row>
        <row r="1400">
          <cell r="A1400" t="str">
            <v> 280104</v>
          </cell>
          <cell r="B1400" t="str">
            <v>Ferragem completa com maçaneta tipo alavanca para porta interna com 1 folha</v>
          </cell>
          <cell r="C1400" t="str">
            <v>cj</v>
          </cell>
        </row>
        <row r="1401">
          <cell r="A1401" t="str">
            <v> 280105</v>
          </cell>
          <cell r="B1401" t="str">
            <v>Ferragem completa com maçaneta tipo alavanca para porta interna com 2 folhas</v>
          </cell>
          <cell r="C1401" t="str">
            <v>cj</v>
          </cell>
        </row>
        <row r="1402">
          <cell r="A1402" t="str">
            <v> 280107</v>
          </cell>
          <cell r="B1402" t="str">
            <v>Ferragem completa para porta de box de WC tipo livre/ocupado</v>
          </cell>
          <cell r="C1402" t="str">
            <v>cj</v>
          </cell>
        </row>
        <row r="1403">
          <cell r="A1403" t="str">
            <v> 280108</v>
          </cell>
          <cell r="B1403" t="str">
            <v>Ferragem adicional para porta vão simples em divisória</v>
          </cell>
          <cell r="C1403" t="str">
            <v>cj</v>
          </cell>
        </row>
        <row r="1404">
          <cell r="A1404" t="str">
            <v> 280109</v>
          </cell>
          <cell r="B1404" t="str">
            <v>Ferragem adicional para porta vão duplo em divisória</v>
          </cell>
          <cell r="C1404" t="str">
            <v>cj</v>
          </cell>
        </row>
        <row r="1405">
          <cell r="A1405" t="str">
            <v> 280112</v>
          </cell>
          <cell r="B1405" t="str">
            <v>Fechadura com maçaneta tipo alavanca, em poliamida, para porta interna</v>
          </cell>
          <cell r="C1405" t="str">
            <v>cj</v>
          </cell>
        </row>
        <row r="1406">
          <cell r="A1406" t="str">
            <v> 280113</v>
          </cell>
          <cell r="B1406" t="str">
            <v>Fechadura com maçaneta tipo alavanca, em poliamida, para porta externa</v>
          </cell>
          <cell r="C1406" t="str">
            <v>cj</v>
          </cell>
        </row>
        <row r="1407">
          <cell r="A1407" t="str">
            <v> 280115</v>
          </cell>
          <cell r="B1407" t="str">
            <v>Fechadura eletromagnética</v>
          </cell>
          <cell r="C1407" t="str">
            <v>cj</v>
          </cell>
        </row>
        <row r="1408">
          <cell r="A1408" t="str">
            <v> 280116</v>
          </cell>
          <cell r="B1408" t="str">
            <v>Mola aérea para porta, com esforço acima de 50 kg até 60 kg</v>
          </cell>
          <cell r="C1408" t="str">
            <v>un</v>
          </cell>
        </row>
        <row r="1409">
          <cell r="A1409" t="str">
            <v> 280117</v>
          </cell>
          <cell r="B1409" t="str">
            <v>Mola aérea para porta, com esforço acima de 60 kg até 70 kg</v>
          </cell>
          <cell r="C1409" t="str">
            <v>un</v>
          </cell>
        </row>
        <row r="1410">
          <cell r="A1410" t="str">
            <v> 280118</v>
          </cell>
          <cell r="B1410" t="str">
            <v>Mola aérea para porta com largura até 1,60 m e peso até 250 kg</v>
          </cell>
          <cell r="C1410" t="str">
            <v>un</v>
          </cell>
        </row>
        <row r="1411">
          <cell r="A1411" t="str">
            <v> 280121</v>
          </cell>
          <cell r="B1411" t="str">
            <v>Fechadura com chave para porta corta-fogo</v>
          </cell>
          <cell r="C1411" t="str">
            <v>un</v>
          </cell>
        </row>
        <row r="1412">
          <cell r="A1412" t="str">
            <v> 280125</v>
          </cell>
          <cell r="B1412" t="str">
            <v>Visor tipo olho mágico</v>
          </cell>
          <cell r="C1412" t="str">
            <v>un</v>
          </cell>
        </row>
        <row r="1413">
          <cell r="A1413" t="str">
            <v> 280127</v>
          </cell>
          <cell r="B1413" t="str">
            <v>Fechadura de segurança para cela tipo gorges, com clic e abertura de um lado</v>
          </cell>
          <cell r="C1413" t="str">
            <v>cj</v>
          </cell>
        </row>
        <row r="1414">
          <cell r="A1414" t="str">
            <v> 280128</v>
          </cell>
          <cell r="B1414" t="str">
            <v>Fechadura de segurança para cela tipo gorges, com clic e abertura de um lado, embutida em caixa</v>
          </cell>
          <cell r="C1414" t="str">
            <v>cj</v>
          </cell>
        </row>
        <row r="1415">
          <cell r="A1415" t="str">
            <v> 280129</v>
          </cell>
          <cell r="B1415" t="str">
            <v>Fechadura de segurança para corredor tipo gorges, com abertura de dois lados</v>
          </cell>
          <cell r="C1415" t="str">
            <v>cj</v>
          </cell>
        </row>
        <row r="1416">
          <cell r="A1416" t="str">
            <v> 280133</v>
          </cell>
          <cell r="B1416" t="str">
            <v>Mola hidráulica de piso, para porta com largura até 1,10 m e peso até 120 kg</v>
          </cell>
          <cell r="C1416" t="str">
            <v>un</v>
          </cell>
        </row>
        <row r="1417">
          <cell r="A1417" t="str">
            <v> 280136</v>
          </cell>
          <cell r="B1417" t="str">
            <v>Ferragem completa com maçaneta tipo alavanca, acabamento em alumínio, para porta externa com 1 folha</v>
          </cell>
          <cell r="C1417" t="str">
            <v>cj</v>
          </cell>
        </row>
        <row r="1418">
          <cell r="A1418" t="str">
            <v> 280137</v>
          </cell>
          <cell r="B1418" t="str">
            <v>Ferragem completa com maçaneta tipo alavanca, acabamento em alumínio, para sanitário com 1 folha</v>
          </cell>
          <cell r="C1418" t="str">
            <v>cj</v>
          </cell>
        </row>
        <row r="1419">
          <cell r="A1419" t="str">
            <v> 280140</v>
          </cell>
          <cell r="B1419" t="str">
            <v>Ferrolho de segurança de 1,20 m, para adaptação em portas de celas, embutido em caixa</v>
          </cell>
          <cell r="C1419" t="str">
            <v>un</v>
          </cell>
        </row>
        <row r="1420">
          <cell r="A1420" t="str">
            <v> 280144</v>
          </cell>
          <cell r="B1420" t="str">
            <v>Ferragem completa com maçaneta tipo alavanca, acabamento em alumínio, para porta externa com 2 folhas</v>
          </cell>
          <cell r="C1420" t="str">
            <v>cj</v>
          </cell>
        </row>
        <row r="1421">
          <cell r="A1421" t="str">
            <v> 280500</v>
          </cell>
          <cell r="B1421" t="str">
            <v>Cadeado</v>
          </cell>
        </row>
        <row r="1422">
          <cell r="A1422" t="str">
            <v> 280502</v>
          </cell>
          <cell r="B1422" t="str">
            <v>Cadeado de latão com cilíndro - trava dupla - 25/27mm</v>
          </cell>
          <cell r="C1422" t="str">
            <v>un</v>
          </cell>
        </row>
        <row r="1423">
          <cell r="A1423" t="str">
            <v> 280504</v>
          </cell>
          <cell r="B1423" t="str">
            <v>Cadeado de latão com cilíndro - trava dupla - 35/36mm</v>
          </cell>
          <cell r="C1423" t="str">
            <v>un</v>
          </cell>
        </row>
        <row r="1424">
          <cell r="A1424" t="str">
            <v> 280506</v>
          </cell>
          <cell r="B1424" t="str">
            <v>Cadeado de latão com cilíndro - trava dupla - 50mm</v>
          </cell>
          <cell r="C1424" t="str">
            <v>un</v>
          </cell>
        </row>
        <row r="1425">
          <cell r="A1425" t="str">
            <v> 280507</v>
          </cell>
          <cell r="B1425" t="str">
            <v>Cadeado de latão com cilíndro, de alta segurança com 16 pinos e tetra-chave - 70mm</v>
          </cell>
          <cell r="C1425" t="str">
            <v>un</v>
          </cell>
        </row>
        <row r="1426">
          <cell r="A1426" t="str">
            <v> 280508</v>
          </cell>
          <cell r="B1426" t="str">
            <v>Cadeado de latão com cilindro - trava dupla - 60mm</v>
          </cell>
          <cell r="C1426" t="str">
            <v>un</v>
          </cell>
        </row>
        <row r="1427">
          <cell r="A1427" t="str">
            <v> 282000</v>
          </cell>
          <cell r="B1427" t="str">
            <v>Reparos, conservações e complementos</v>
          </cell>
        </row>
        <row r="1428">
          <cell r="A1428" t="str">
            <v> 282002</v>
          </cell>
          <cell r="B1428" t="str">
            <v>Recolocação de fechaduras de embutir</v>
          </cell>
          <cell r="C1428" t="str">
            <v>un</v>
          </cell>
        </row>
        <row r="1429">
          <cell r="A1429" t="str">
            <v> 282003</v>
          </cell>
          <cell r="B1429" t="str">
            <v>Barra antipânico de sobrepor para porta de 1 folha</v>
          </cell>
          <cell r="C1429" t="str">
            <v>un</v>
          </cell>
        </row>
        <row r="1430">
          <cell r="A1430" t="str">
            <v> 282004</v>
          </cell>
          <cell r="B1430" t="str">
            <v>Recolocação de fechaduras e fechos de sobrepor</v>
          </cell>
          <cell r="C1430" t="str">
            <v>un</v>
          </cell>
        </row>
        <row r="1431">
          <cell r="A1431" t="str">
            <v> 282005</v>
          </cell>
          <cell r="B1431" t="str">
            <v>Barra antipânico de sobrepor e maçaneta livre para porta de 1 folha</v>
          </cell>
          <cell r="C1431" t="str">
            <v>cj</v>
          </cell>
        </row>
        <row r="1432">
          <cell r="A1432" t="str">
            <v> 282006</v>
          </cell>
          <cell r="B1432" t="str">
            <v>Recolocação de dobradiças</v>
          </cell>
          <cell r="C1432" t="str">
            <v>un</v>
          </cell>
        </row>
        <row r="1433">
          <cell r="A1433" t="str">
            <v> 282007</v>
          </cell>
          <cell r="B1433" t="str">
            <v>Ferragem para portão de tapume</v>
          </cell>
          <cell r="C1433" t="str">
            <v>cj</v>
          </cell>
        </row>
        <row r="1434">
          <cell r="A1434" t="str">
            <v> 282009</v>
          </cell>
          <cell r="B1434" t="str">
            <v>Dobradiça tipo gonzo, diâmetro de 1 1/2´ com abas de 2´ x 3/8´</v>
          </cell>
          <cell r="C1434" t="str">
            <v>un</v>
          </cell>
        </row>
        <row r="1435">
          <cell r="A1435" t="str">
            <v> 282017</v>
          </cell>
          <cell r="B1435" t="str">
            <v>Brete para instalação superior em porta chapa/grade de segurança</v>
          </cell>
          <cell r="C1435" t="str">
            <v>cj</v>
          </cell>
        </row>
        <row r="1436">
          <cell r="A1436" t="str">
            <v> 282021</v>
          </cell>
          <cell r="B1436" t="str">
            <v>Ferrolho de segurança para adaptação em portas de celas</v>
          </cell>
          <cell r="C1436" t="str">
            <v>un</v>
          </cell>
        </row>
        <row r="1437">
          <cell r="A1437" t="str">
            <v> 282022</v>
          </cell>
          <cell r="B1437" t="str">
            <v>Dobradiça inferior para porta de vidro temperado</v>
          </cell>
          <cell r="C1437" t="str">
            <v>un</v>
          </cell>
        </row>
        <row r="1438">
          <cell r="A1438" t="str">
            <v> 282023</v>
          </cell>
          <cell r="B1438" t="str">
            <v>Dobradiça superior para porta de vidro temperado</v>
          </cell>
          <cell r="C1438" t="str">
            <v>un</v>
          </cell>
        </row>
        <row r="1439">
          <cell r="A1439" t="str">
            <v> 282033</v>
          </cell>
          <cell r="B1439" t="str">
            <v>Suporte simples de canto para vidro temperado</v>
          </cell>
          <cell r="C1439" t="str">
            <v>un</v>
          </cell>
        </row>
        <row r="1440">
          <cell r="A1440" t="str">
            <v> 282036</v>
          </cell>
          <cell r="B1440" t="str">
            <v>Suporte duplo para vidro temperado fixado em alvenaria</v>
          </cell>
          <cell r="C1440" t="str">
            <v>un</v>
          </cell>
        </row>
        <row r="1441">
          <cell r="A1441" t="str">
            <v> 282037</v>
          </cell>
          <cell r="B1441" t="str">
            <v>Suporte quádruplo para vidro temperado</v>
          </cell>
          <cell r="C1441" t="str">
            <v>un</v>
          </cell>
        </row>
        <row r="1442">
          <cell r="A1442" t="str">
            <v> 282041</v>
          </cell>
          <cell r="B1442" t="str">
            <v>Dobradiça em latão cromado reforçada de 3 1/2´ x 3´</v>
          </cell>
          <cell r="C1442" t="str">
            <v>un</v>
          </cell>
        </row>
        <row r="1443">
          <cell r="A1443" t="str">
            <v> 282042</v>
          </cell>
          <cell r="B1443" t="str">
            <v>Dobradiça em latão cromado de 3 1/2´ x 3´</v>
          </cell>
          <cell r="C1443" t="str">
            <v>un</v>
          </cell>
        </row>
        <row r="1444">
          <cell r="A1444" t="str">
            <v> 282043</v>
          </cell>
          <cell r="B1444" t="str">
            <v>Dobradiça em latão cromado, com mola tipo vai e vem, de 3´</v>
          </cell>
          <cell r="C1444" t="str">
            <v>par</v>
          </cell>
        </row>
        <row r="1445">
          <cell r="A1445" t="str">
            <v> 282058</v>
          </cell>
          <cell r="B1445" t="str">
            <v>Barra antipânico com travamento horizontal e vertical com fechadura, para porta dupla, vãos de 1,40 a 1,60 mts</v>
          </cell>
          <cell r="C1445" t="str">
            <v>cj</v>
          </cell>
        </row>
        <row r="1446">
          <cell r="A1446" t="str">
            <v> 282065</v>
          </cell>
          <cell r="B1446" t="str">
            <v>Puxador duplo em aço inoxidável, para porta de madeira, alumínio ou vidro, de 350 mm</v>
          </cell>
          <cell r="C1446" t="str">
            <v>un</v>
          </cell>
        </row>
        <row r="1447">
          <cell r="A1447" t="str">
            <v> 282071</v>
          </cell>
          <cell r="B1447" t="str">
            <v>Suporte duplo ou central sem núcleo para vidro temperado</v>
          </cell>
          <cell r="C1447" t="str">
            <v>un</v>
          </cell>
        </row>
        <row r="1448">
          <cell r="A1448" t="str">
            <v> 282072</v>
          </cell>
          <cell r="B1448" t="str">
            <v>Suporte triplo com limitador para vidro temperado</v>
          </cell>
          <cell r="C1448" t="str">
            <v>un</v>
          </cell>
        </row>
        <row r="1449">
          <cell r="A1449" t="str">
            <v> 282075</v>
          </cell>
          <cell r="B1449" t="str">
            <v>Capa de proteção para fechadura / ferrolho</v>
          </cell>
          <cell r="C1449" t="str">
            <v>un</v>
          </cell>
        </row>
        <row r="1450">
          <cell r="A1450" t="str">
            <v> 282077</v>
          </cell>
          <cell r="B1450" t="str">
            <v>Trinco de piso para porta em vidro temperado</v>
          </cell>
          <cell r="C1450" t="str">
            <v>un</v>
          </cell>
        </row>
        <row r="1451">
          <cell r="A1451" t="str">
            <v> 282078</v>
          </cell>
          <cell r="B1451" t="str">
            <v>Fechadura externa com maçaneta tipo alavanca e cilindro, acabamento cor prata</v>
          </cell>
          <cell r="C1451" t="str">
            <v>un</v>
          </cell>
        </row>
        <row r="1452">
          <cell r="A1452" t="str">
            <v> 282079</v>
          </cell>
          <cell r="B1452" t="str">
            <v>Barra antipânico com travamento horizontal e vertical para porta dupla, com fechadura - vãos de 1,70 a 2,60 m</v>
          </cell>
          <cell r="C1452" t="str">
            <v>cj</v>
          </cell>
        </row>
        <row r="1453">
          <cell r="A1453" t="str">
            <v> 290000</v>
          </cell>
          <cell r="B1453" t="str">
            <v>Inserte metálico</v>
          </cell>
        </row>
        <row r="1454">
          <cell r="A1454" t="str">
            <v> 290100</v>
          </cell>
          <cell r="B1454" t="str">
            <v>Cantoneira</v>
          </cell>
        </row>
        <row r="1455">
          <cell r="A1455" t="str">
            <v> 290102</v>
          </cell>
          <cell r="B1455" t="str">
            <v>Cantoneira em alumínio perfil sextavado</v>
          </cell>
          <cell r="C1455" t="str">
            <v>m</v>
          </cell>
        </row>
        <row r="1456">
          <cell r="A1456" t="str">
            <v> 290103</v>
          </cell>
          <cell r="B1456" t="str">
            <v>Perfil em alumínio natural</v>
          </cell>
          <cell r="C1456" t="str">
            <v>kg</v>
          </cell>
        </row>
        <row r="1457">
          <cell r="A1457" t="str">
            <v> 290104</v>
          </cell>
          <cell r="B1457" t="str">
            <v>Cantoneira em alumínio perfil ´Y´</v>
          </cell>
          <cell r="C1457" t="str">
            <v>m</v>
          </cell>
        </row>
        <row r="1458">
          <cell r="A1458" t="str">
            <v> 290120</v>
          </cell>
          <cell r="B1458" t="str">
            <v>Cantoneira em ferro</v>
          </cell>
          <cell r="C1458" t="str">
            <v>kg</v>
          </cell>
        </row>
        <row r="1459">
          <cell r="A1459" t="str">
            <v> 290121</v>
          </cell>
          <cell r="B1459" t="str">
            <v>Cantoneira em aço galvanizado</v>
          </cell>
          <cell r="C1459" t="str">
            <v>kg</v>
          </cell>
        </row>
        <row r="1460">
          <cell r="A1460" t="str">
            <v> 290300</v>
          </cell>
          <cell r="B1460" t="str">
            <v>Cabos e cordoalhas</v>
          </cell>
        </row>
        <row r="1461">
          <cell r="A1461" t="str">
            <v> 290301</v>
          </cell>
          <cell r="B1461" t="str">
            <v>Cabo em aço galvanizado com alma de aço, diâmetro de 3/16´ (4,76 mm)</v>
          </cell>
          <cell r="C1461" t="str">
            <v>m</v>
          </cell>
        </row>
        <row r="1462">
          <cell r="A1462" t="str">
            <v> 290302</v>
          </cell>
          <cell r="B1462" t="str">
            <v>Cabo em aço galvanizado com alma de aço, diâmetro de 5/16´ (7,94 mm)</v>
          </cell>
          <cell r="C1462" t="str">
            <v>m</v>
          </cell>
        </row>
        <row r="1463">
          <cell r="A1463" t="str">
            <v> 290303</v>
          </cell>
          <cell r="B1463" t="str">
            <v>Cordoalha de aço galvanizado, diâmetro de 1/4´ (6,35 mm)</v>
          </cell>
          <cell r="C1463" t="str">
            <v>m</v>
          </cell>
        </row>
        <row r="1464">
          <cell r="A1464" t="str">
            <v> 290304</v>
          </cell>
          <cell r="B1464" t="str">
            <v>Cabo em aço galvanizado com alma de aço, diâmetro de 3/8´ (9,52 mm)</v>
          </cell>
          <cell r="C1464" t="str">
            <v>m</v>
          </cell>
        </row>
        <row r="1465">
          <cell r="A1465" t="str">
            <v> 292000</v>
          </cell>
          <cell r="B1465" t="str">
            <v>Reparos, conservações e complementos</v>
          </cell>
        </row>
        <row r="1466">
          <cell r="A1466" t="str">
            <v> 292003</v>
          </cell>
          <cell r="B1466" t="str">
            <v>Alumínio liso para complementos e reparos</v>
          </cell>
          <cell r="C1466" t="str">
            <v>kg</v>
          </cell>
        </row>
        <row r="1467">
          <cell r="A1467" t="str">
            <v> 300000</v>
          </cell>
          <cell r="B1467" t="str">
            <v>Acessibilidade</v>
          </cell>
        </row>
        <row r="1468">
          <cell r="A1468" t="str">
            <v> 300100</v>
          </cell>
          <cell r="B1468" t="str">
            <v>Barra de apoio</v>
          </cell>
        </row>
        <row r="1469">
          <cell r="A1469" t="str">
            <v> 300101</v>
          </cell>
          <cell r="B1469" t="str">
            <v>Barra de apoio, para pessoas com mobilidade reduzida, em tubo de aço inoxidável de 1 1/2´</v>
          </cell>
          <cell r="C1469" t="str">
            <v>m</v>
          </cell>
        </row>
        <row r="1470">
          <cell r="A1470" t="str">
            <v> 300102</v>
          </cell>
          <cell r="B1470" t="str">
            <v>Barra de apoio reta, para pessoas com mobilidade reduzida, em tubo de aço inoxidável de 1 1/2´ x 500 mm</v>
          </cell>
          <cell r="C1470" t="str">
            <v>un</v>
          </cell>
        </row>
        <row r="1471">
          <cell r="A1471" t="str">
            <v> 300103</v>
          </cell>
          <cell r="B1471" t="str">
            <v>Barra de apoio reta, para pessoas com mobilidade reduzida, em tubo de aço inoxidável de 1 1/2´ x 800 mm</v>
          </cell>
          <cell r="C1471" t="str">
            <v>un</v>
          </cell>
        </row>
        <row r="1472">
          <cell r="A1472" t="str">
            <v> 300104</v>
          </cell>
          <cell r="B1472" t="str">
            <v>Barra de apoio reta, para pessoas com mobilidade reduzida, em tubo de aço inoxidável de 1 1/2´ x 900 mm</v>
          </cell>
          <cell r="C1472" t="str">
            <v>un</v>
          </cell>
        </row>
        <row r="1473">
          <cell r="A1473" t="str">
            <v> 300105</v>
          </cell>
          <cell r="B1473" t="str">
            <v>Barra de apoio em ângulo de 90°, para pessoas com mobilidade reduzida, em tubo de aço inoxidável de 1 1/2´ x 800 x 800 mm</v>
          </cell>
          <cell r="C1473" t="str">
            <v>un</v>
          </cell>
        </row>
        <row r="1474">
          <cell r="A1474" t="str">
            <v> 300107</v>
          </cell>
          <cell r="B1474" t="str">
            <v>Barra de apoio reta, para pessoas com mobilidade reduzida, em tubo de alumínio, comprimento de 500 mm, acabamento com pintura epóxi</v>
          </cell>
          <cell r="C1474" t="str">
            <v>un</v>
          </cell>
        </row>
        <row r="1475">
          <cell r="A1475" t="str">
            <v> 300108</v>
          </cell>
          <cell r="B1475" t="str">
            <v>Barra de apoio reta, para pessoas com mobilidade reduzida, em tubo de alumínio, comprimento de 800 mm, acabamento com pintura epóxi</v>
          </cell>
          <cell r="C1475" t="str">
            <v>un</v>
          </cell>
        </row>
        <row r="1476">
          <cell r="A1476" t="str">
            <v> 300109</v>
          </cell>
          <cell r="B1476" t="str">
            <v>Barra de apoio, em ângulo de 90°, para pessoas com mobilidade reduzida, em tubo de alumínio de 800 x 800 mm, acabamento com pintura epóxi</v>
          </cell>
          <cell r="C1476" t="str">
            <v>un</v>
          </cell>
        </row>
        <row r="1477">
          <cell r="A1477" t="str">
            <v> 300110</v>
          </cell>
          <cell r="B1477" t="str">
            <v>Barra de apoio reta, para pessoas com mobilidade reduzida, em tubo de alumínio, comprimento de 900 mm, acabamento com pintura epóxi</v>
          </cell>
          <cell r="C1477" t="str">
            <v>un</v>
          </cell>
        </row>
        <row r="1478">
          <cell r="A1478" t="str">
            <v> 300111</v>
          </cell>
          <cell r="B1478" t="str">
            <v>Barra de proteção de sifão, para pessoas com mobilidade reduzida, em tubo de alumínio, acabamento com pintura epóxi</v>
          </cell>
          <cell r="C1478" t="str">
            <v>un</v>
          </cell>
        </row>
        <row r="1479">
          <cell r="A1479" t="str">
            <v> 300112</v>
          </cell>
          <cell r="B1479" t="str">
            <v>Barra de apoio reta, para pessoas com mobilidade reduzida, em tubo de aço inoxidável de 1 1/4´ x 400 mm</v>
          </cell>
          <cell r="C1479" t="str">
            <v>un</v>
          </cell>
        </row>
        <row r="1480">
          <cell r="A1480" t="str">
            <v> 300113</v>
          </cell>
          <cell r="B1480" t="str">
            <v>Barra de proteção para lavatório, para pessoas com mobilidade reduzida, em tubo de alumínio acabamento com pintura epóxi</v>
          </cell>
          <cell r="C1480" t="str">
            <v>un</v>
          </cell>
        </row>
        <row r="1481">
          <cell r="A1481" t="str">
            <v> 300300</v>
          </cell>
          <cell r="B1481" t="str">
            <v>Aparelhos elétricos, hidráulicos e a gás</v>
          </cell>
        </row>
        <row r="1482">
          <cell r="A1482" t="str">
            <v> 300301</v>
          </cell>
          <cell r="B1482" t="str">
            <v>Bebedouro elétrico de pressão em aço inoxidável, capacidade de 45 l/h</v>
          </cell>
          <cell r="C1482" t="str">
            <v>un</v>
          </cell>
        </row>
        <row r="1483">
          <cell r="A1483" t="str">
            <v> 300302</v>
          </cell>
          <cell r="B1483" t="str">
            <v>Bebedouro elétrico de pressão em aço inoxidável, capacidade de 15 l/h</v>
          </cell>
          <cell r="C1483" t="str">
            <v>un</v>
          </cell>
        </row>
        <row r="1484">
          <cell r="A1484" t="str">
            <v> 300400</v>
          </cell>
          <cell r="B1484" t="str">
            <v>Revestimento</v>
          </cell>
        </row>
        <row r="1485">
          <cell r="A1485" t="str">
            <v> 300401</v>
          </cell>
          <cell r="B1485" t="str">
            <v>Revestimento em borracha sintética colorida de 5,0 mm, para sinalização tátil de alerta / direcional - assentamento argamassado</v>
          </cell>
          <cell r="C1485" t="str">
            <v>m²</v>
          </cell>
        </row>
        <row r="1486">
          <cell r="A1486" t="str">
            <v> 300402</v>
          </cell>
          <cell r="B1486" t="str">
            <v>Revestimento em borracha sintética colorida de 5,0 mm, para sinalização tátil de alerta / direcional - colado</v>
          </cell>
          <cell r="C1486" t="str">
            <v>m²</v>
          </cell>
        </row>
        <row r="1487">
          <cell r="A1487" t="str">
            <v> 300403</v>
          </cell>
          <cell r="B1487" t="str">
            <v>Piso em ladrilho hidráulico podotátil várias cores 25 x 25 x 2,5 cm, assentado com argamassa mista</v>
          </cell>
          <cell r="C1487" t="str">
            <v>m²</v>
          </cell>
        </row>
        <row r="1488">
          <cell r="A1488" t="str">
            <v> 300404</v>
          </cell>
          <cell r="B1488" t="str">
            <v>Fita de borracha para sinalização tátil antiderrapante, de fotoluminescente, para degraus, comprimento de 20 cm</v>
          </cell>
          <cell r="C1488" t="str">
            <v>un</v>
          </cell>
        </row>
        <row r="1489">
          <cell r="A1489" t="str">
            <v> 300406</v>
          </cell>
          <cell r="B1489" t="str">
            <v>Revestimento em chapa de aço inoxidável para proteção de portas, altura de 40 cm</v>
          </cell>
          <cell r="C1489" t="str">
            <v>m</v>
          </cell>
        </row>
        <row r="1490">
          <cell r="A1490" t="str">
            <v> 300407</v>
          </cell>
          <cell r="B1490" t="str">
            <v>Rejuntamento de piso em ladrilho hidráulico (25 x 25 x 2,5 cm) com argamassa industrializada para rejunte, juntas de 2 mm</v>
          </cell>
          <cell r="C1490" t="str">
            <v>m²</v>
          </cell>
        </row>
        <row r="1491">
          <cell r="A1491" t="str">
            <v> 300409</v>
          </cell>
          <cell r="B1491" t="str">
            <v>Sinalização visual de degraus com pintura esmalte epóxi, comprimento de 20 cm</v>
          </cell>
          <cell r="C1491" t="str">
            <v>un</v>
          </cell>
        </row>
        <row r="1492">
          <cell r="A1492" t="str">
            <v> 300410</v>
          </cell>
          <cell r="B1492" t="str">
            <v>Piso tátil de concreto, alerta / direcional, intertravado, espessura de 6 cm, com rejunte em areia</v>
          </cell>
          <cell r="C1492" t="str">
            <v>m²</v>
          </cell>
        </row>
        <row r="1493">
          <cell r="A1493" t="str">
            <v> 300411</v>
          </cell>
          <cell r="B1493" t="str">
            <v>Revestimento em porcelanato antiderrapante de alerta / direcional, grupo de absorção BI-a, rejuntado</v>
          </cell>
          <cell r="C1493" t="str">
            <v>m²</v>
          </cell>
        </row>
        <row r="1494">
          <cell r="A1494" t="str">
            <v> 300600</v>
          </cell>
          <cell r="B1494" t="str">
            <v>Comunicação visual e sonora</v>
          </cell>
        </row>
        <row r="1495">
          <cell r="A1495" t="str">
            <v> 300601</v>
          </cell>
          <cell r="B1495" t="str">
            <v>Placa para sinalização tátil (início ou final) em braille para corrimão</v>
          </cell>
          <cell r="C1495" t="str">
            <v>un</v>
          </cell>
        </row>
        <row r="1496">
          <cell r="A1496" t="str">
            <v> 300602</v>
          </cell>
          <cell r="B1496" t="str">
            <v>Placa para sinalização tátil (pavimento) em braille para corrimão</v>
          </cell>
          <cell r="C1496" t="str">
            <v>un</v>
          </cell>
        </row>
        <row r="1497">
          <cell r="A1497" t="str">
            <v> 300603</v>
          </cell>
          <cell r="B1497" t="str">
            <v>Anel de borracha para sinalização tátil para corrimão, diâmetro de 4,5 cm</v>
          </cell>
          <cell r="C1497" t="str">
            <v>un</v>
          </cell>
        </row>
        <row r="1498">
          <cell r="A1498" t="str">
            <v> 300604</v>
          </cell>
          <cell r="B1498" t="str">
            <v>Sinalização com pictograma para vaga de estacionamento em tinta acrílica fosca, para pessoas com mobilidade reduzida</v>
          </cell>
          <cell r="C1498" t="str">
            <v>un</v>
          </cell>
        </row>
        <row r="1499">
          <cell r="A1499" t="str">
            <v> 300605</v>
          </cell>
          <cell r="B1499" t="str">
            <v>Tinta acrílica para sinalização visual de piso, com acabamento microtexturizado e antiderrapante</v>
          </cell>
          <cell r="C1499" t="str">
            <v>m</v>
          </cell>
        </row>
        <row r="1500">
          <cell r="A1500" t="str">
            <v> 300606</v>
          </cell>
          <cell r="B1500" t="str">
            <v>Sinalização de emergência visual e sonora</v>
          </cell>
          <cell r="C1500" t="str">
            <v>cj</v>
          </cell>
        </row>
        <row r="1501">
          <cell r="A1501" t="str">
            <v> 300800</v>
          </cell>
          <cell r="B1501" t="str">
            <v>Aparelhos sanitários</v>
          </cell>
        </row>
        <row r="1502">
          <cell r="A1502" t="str">
            <v> 300801</v>
          </cell>
          <cell r="B1502" t="str">
            <v>Bacia sifonada de louça sem tampa, para pessoas com mobilidade reduzida - 6 litros</v>
          </cell>
          <cell r="C1502" t="str">
            <v>un</v>
          </cell>
        </row>
        <row r="1503">
          <cell r="A1503" t="str">
            <v> 300802</v>
          </cell>
          <cell r="B1503" t="str">
            <v>Assento para bacia sanitária com abertura frontal, para pessoas com mobilidade reduzida</v>
          </cell>
          <cell r="C1503" t="str">
            <v>un</v>
          </cell>
        </row>
        <row r="1504">
          <cell r="A1504" t="str">
            <v> 300803</v>
          </cell>
          <cell r="B1504" t="str">
            <v>Assento articulado para banho, em alumínio com pintura epóxi de 700 x 450 mm</v>
          </cell>
          <cell r="C1504" t="str">
            <v>un</v>
          </cell>
        </row>
        <row r="1505">
          <cell r="A1505" t="str">
            <v> 300804</v>
          </cell>
          <cell r="B1505" t="str">
            <v>Lavatório de louça para canto sem coluna para pessoas com mobilidade reduzida</v>
          </cell>
          <cell r="C1505" t="str">
            <v>un</v>
          </cell>
        </row>
        <row r="1506">
          <cell r="A1506" t="str">
            <v> 301000</v>
          </cell>
          <cell r="B1506" t="str">
            <v>Ferragens</v>
          </cell>
        </row>
        <row r="1507">
          <cell r="A1507" t="str">
            <v> 301001</v>
          </cell>
          <cell r="B1507" t="str">
            <v>Fechadura com maçaneta para pessoas com mobilidade reduzida, em alumínio</v>
          </cell>
          <cell r="C1507" t="str">
            <v>un</v>
          </cell>
        </row>
        <row r="1508">
          <cell r="A1508" t="str">
            <v> 301200</v>
          </cell>
          <cell r="B1508" t="str">
            <v>Calçadas e passeios</v>
          </cell>
        </row>
        <row r="1509">
          <cell r="A1509" t="str">
            <v> 301201</v>
          </cell>
          <cell r="B1509" t="str">
            <v>Rampa de acessibilidade pré-fabricada de concreto nas dimensões 2,20 x 1,86 x 1,20 m</v>
          </cell>
          <cell r="C1509" t="str">
            <v>un</v>
          </cell>
        </row>
        <row r="1510">
          <cell r="A1510" t="str">
            <v> 301400</v>
          </cell>
          <cell r="B1510" t="str">
            <v>Elevadores e plataformas</v>
          </cell>
        </row>
        <row r="1511">
          <cell r="A1511" t="str">
            <v> 301401</v>
          </cell>
          <cell r="B1511" t="str">
            <v>Elevador de uso restrito a pessoas com mobilidade reduzida com 02 paradas - uso interno em alvenaria</v>
          </cell>
          <cell r="C1511" t="str">
            <v>cj</v>
          </cell>
        </row>
        <row r="1512">
          <cell r="A1512" t="str">
            <v> 301402</v>
          </cell>
          <cell r="B1512" t="str">
            <v>Elevador de uso restrito a pessoas com mobilidade reduzida com 03 paradas - uso interno em alvenaria</v>
          </cell>
          <cell r="C1512" t="str">
            <v>cj</v>
          </cell>
        </row>
        <row r="1513">
          <cell r="A1513" t="str">
            <v> 301403</v>
          </cell>
          <cell r="B1513" t="str">
            <v>Plataforma para elevação até 2,00 m, nas dimensões de 900 x 1400 mm - percurso até 1,00 m de altura</v>
          </cell>
          <cell r="C1513" t="str">
            <v>cj</v>
          </cell>
        </row>
        <row r="1514">
          <cell r="A1514" t="str">
            <v> 301404</v>
          </cell>
          <cell r="B1514" t="str">
            <v>Plataforma para elevação até 2,00 m, nas dimensões de 900 x 1400 mm - percurso superior a 1,00 m de altura</v>
          </cell>
          <cell r="C1514" t="str">
            <v>cj</v>
          </cell>
        </row>
        <row r="1515">
          <cell r="A1515" t="str">
            <v> 320000</v>
          </cell>
          <cell r="B1515" t="str">
            <v>Impermeabilização, isolação, proteção e junta</v>
          </cell>
        </row>
        <row r="1516">
          <cell r="A1516" t="str">
            <v> 320600</v>
          </cell>
          <cell r="B1516" t="str">
            <v>Isolamentos térmicos / acústicos</v>
          </cell>
        </row>
        <row r="1517">
          <cell r="A1517" t="str">
            <v> 320601</v>
          </cell>
          <cell r="B1517" t="str">
            <v>Lã de vidro e/ou lã de rocha com espessura de 1´</v>
          </cell>
          <cell r="C1517" t="str">
            <v>m²</v>
          </cell>
        </row>
        <row r="1518">
          <cell r="A1518" t="str">
            <v> 320603</v>
          </cell>
          <cell r="B1518" t="str">
            <v>Lã de vidro e/ou lã de rocha com espessura de 2´</v>
          </cell>
          <cell r="C1518" t="str">
            <v>m²</v>
          </cell>
        </row>
        <row r="1519">
          <cell r="A1519" t="str">
            <v> 320612</v>
          </cell>
          <cell r="B1519" t="str">
            <v>Argila expandida</v>
          </cell>
          <cell r="C1519" t="str">
            <v>m³</v>
          </cell>
        </row>
        <row r="1520">
          <cell r="A1520" t="str">
            <v> 320613</v>
          </cell>
          <cell r="B1520" t="str">
            <v>Espuma flexível de poliuretano poliéter/poliéster para absorção acústica, espessura de 5,0 cm</v>
          </cell>
          <cell r="C1520" t="str">
            <v>m²</v>
          </cell>
        </row>
        <row r="1521">
          <cell r="A1521" t="str">
            <v> 320615</v>
          </cell>
          <cell r="B1521" t="str">
            <v>Lâmina refletiva revestida em alumínio nas duas faces, com reforço interno, para isolação térmica</v>
          </cell>
          <cell r="C1521" t="str">
            <v>m²</v>
          </cell>
        </row>
        <row r="1522">
          <cell r="A1522" t="str">
            <v> 320623</v>
          </cell>
          <cell r="B1522" t="str">
            <v>Película de controle solar refletiva para aplicação em vidro</v>
          </cell>
          <cell r="C1522" t="str">
            <v>m²</v>
          </cell>
        </row>
        <row r="1523">
          <cell r="A1523" t="str">
            <v> 320635</v>
          </cell>
          <cell r="B1523" t="str">
            <v>Membrana isolante térmica e impermeabilizante, acabamento em alumínio e coating acrílico</v>
          </cell>
          <cell r="C1523" t="str">
            <v>m²</v>
          </cell>
        </row>
        <row r="1524">
          <cell r="A1524" t="str">
            <v> 320700</v>
          </cell>
          <cell r="B1524" t="str">
            <v>Juntas de dilatação</v>
          </cell>
        </row>
        <row r="1525">
          <cell r="A1525" t="str">
            <v> 320704</v>
          </cell>
          <cell r="B1525" t="str">
            <v>Junta plástica de 3/4´ x 1/8´</v>
          </cell>
          <cell r="C1525" t="str">
            <v>m</v>
          </cell>
        </row>
        <row r="1526">
          <cell r="A1526" t="str">
            <v> 320706</v>
          </cell>
          <cell r="B1526" t="str">
            <v>Junta de latão bitola de 1/8´</v>
          </cell>
          <cell r="C1526" t="str">
            <v>m</v>
          </cell>
        </row>
        <row r="1527">
          <cell r="A1527" t="str">
            <v> 320709</v>
          </cell>
          <cell r="B1527" t="str">
            <v>Junta de dilatação ou vedação com mastique de silicone, 1,0 x 0,5 cm - inclusive guia de apoio em polietileno</v>
          </cell>
          <cell r="C1527" t="str">
            <v>m</v>
          </cell>
        </row>
        <row r="1528">
          <cell r="A1528" t="str">
            <v> 320711</v>
          </cell>
          <cell r="B1528" t="str">
            <v>Junta a base de asfalto oxidado a quente</v>
          </cell>
          <cell r="C1528" t="str">
            <v>cm³</v>
          </cell>
        </row>
        <row r="1529">
          <cell r="A1529" t="str">
            <v> 320712</v>
          </cell>
          <cell r="B1529" t="str">
            <v>Mangueira plástica flexível para junta de dilatação</v>
          </cell>
          <cell r="C1529" t="str">
            <v>m</v>
          </cell>
        </row>
        <row r="1530">
          <cell r="A1530" t="str">
            <v> 320716</v>
          </cell>
          <cell r="B1530" t="str">
            <v>Junta de dilatação elástica a base de poliuretano</v>
          </cell>
          <cell r="C1530" t="str">
            <v>cm³</v>
          </cell>
        </row>
        <row r="1531">
          <cell r="A1531" t="str">
            <v> 320800</v>
          </cell>
          <cell r="B1531" t="str">
            <v>Juntas de dilatação estrutural</v>
          </cell>
        </row>
        <row r="1532">
          <cell r="A1532" t="str">
            <v> 320801</v>
          </cell>
          <cell r="B1532" t="str">
            <v>Junta estrutural com poliestireno expandido de alta densidade P-III, espessura de 10 mm</v>
          </cell>
          <cell r="C1532" t="str">
            <v>m²</v>
          </cell>
        </row>
        <row r="1533">
          <cell r="A1533" t="str">
            <v> 320803</v>
          </cell>
          <cell r="B1533" t="str">
            <v>Junta estrutural com poliestireno expandido de alta densidade P-III, espessura de 20 mm</v>
          </cell>
          <cell r="C1533" t="str">
            <v>m²</v>
          </cell>
        </row>
        <row r="1534">
          <cell r="A1534" t="str">
            <v> 320805</v>
          </cell>
          <cell r="B1534" t="str">
            <v>Junta estrutural com perfilado termoplástico em PVC, perfil O-12</v>
          </cell>
          <cell r="C1534" t="str">
            <v>m</v>
          </cell>
        </row>
        <row r="1535">
          <cell r="A1535" t="str">
            <v> 320806</v>
          </cell>
          <cell r="B1535" t="str">
            <v>Junta estrutural com perfilado termoplástico em PVC, perfil O-22</v>
          </cell>
          <cell r="C1535" t="str">
            <v>m</v>
          </cell>
        </row>
        <row r="1536">
          <cell r="A1536" t="str">
            <v> 320807</v>
          </cell>
          <cell r="B1536" t="str">
            <v>Junta estrutural com perfil elastomérico para fissuras, painéis e estruturas em geral, movimentação máxima 15 mm</v>
          </cell>
          <cell r="C1536" t="str">
            <v>m</v>
          </cell>
        </row>
        <row r="1537">
          <cell r="A1537" t="str">
            <v> 320809</v>
          </cell>
          <cell r="B1537" t="str">
            <v>Junta estrutural com perfil elastomérico para fissuras, painéis e estruturas em geral, movimentação máxima 30 mm</v>
          </cell>
          <cell r="C1537" t="str">
            <v>m</v>
          </cell>
        </row>
        <row r="1538">
          <cell r="A1538" t="str">
            <v> 320810</v>
          </cell>
          <cell r="B1538" t="str">
            <v>Junta Jeene JJ 2540 VV com lábios poliméricos</v>
          </cell>
          <cell r="C1538" t="str">
            <v>m</v>
          </cell>
        </row>
        <row r="1539">
          <cell r="A1539" t="str">
            <v> 320811</v>
          </cell>
          <cell r="B1539" t="str">
            <v>Junta estrutural com perfil elastomérico e lábios poliméricos para obras de arte, movimentação máxima 40 mm</v>
          </cell>
          <cell r="C1539" t="str">
            <v>m</v>
          </cell>
        </row>
        <row r="1540">
          <cell r="A1540" t="str">
            <v> 320813</v>
          </cell>
          <cell r="B1540" t="str">
            <v>Junta estrutural com perfil elastomérico e lábios poliméricos para obras de arte, movimentação máxima 55 mm</v>
          </cell>
          <cell r="C1540" t="str">
            <v>m</v>
          </cell>
        </row>
        <row r="1541">
          <cell r="A1541" t="str">
            <v> 320816</v>
          </cell>
          <cell r="B1541" t="str">
            <v>Junta elástica estrutural de neoprene</v>
          </cell>
          <cell r="C1541" t="str">
            <v>m</v>
          </cell>
        </row>
        <row r="1542">
          <cell r="A1542" t="str">
            <v> 320900</v>
          </cell>
          <cell r="B1542" t="str">
            <v>Apoios e afins</v>
          </cell>
        </row>
        <row r="1543">
          <cell r="A1543" t="str">
            <v> 320902</v>
          </cell>
          <cell r="B1543" t="str">
            <v>Chapa de aço em bitolas medias</v>
          </cell>
          <cell r="C1543" t="str">
            <v>kg</v>
          </cell>
        </row>
        <row r="1544">
          <cell r="A1544" t="str">
            <v> 320904</v>
          </cell>
          <cell r="B1544" t="str">
            <v>Apoio em placa de neoprene fretado</v>
          </cell>
          <cell r="C1544" t="str">
            <v>dm³</v>
          </cell>
        </row>
        <row r="1545">
          <cell r="A1545" t="str">
            <v> 321000</v>
          </cell>
          <cell r="B1545" t="str">
            <v>Envelope de concreto e proteção de tubos</v>
          </cell>
        </row>
        <row r="1546">
          <cell r="A1546" t="str">
            <v> 321005</v>
          </cell>
          <cell r="B1546" t="str">
            <v>Proteção anticorrosiva, a base de resina epóxi com alcatrão, para ramais sob a terra, com DN até 1´</v>
          </cell>
          <cell r="C1546" t="str">
            <v>m</v>
          </cell>
        </row>
        <row r="1547">
          <cell r="A1547" t="str">
            <v> 321006</v>
          </cell>
          <cell r="B1547" t="str">
            <v>Proteção anticorrosiva, a base de resina epóxi com alcatrão, para ramais sob a terra, com DN acima de 1´ até 2´</v>
          </cell>
          <cell r="C1547" t="str">
            <v>m</v>
          </cell>
        </row>
        <row r="1548">
          <cell r="A1548" t="str">
            <v> 321007</v>
          </cell>
          <cell r="B1548" t="str">
            <v>Proteção anticorrosiva, a base de resina epóxi com alcatrão, para ramais sob a terra, com DN acima de 2´ até 3´</v>
          </cell>
          <cell r="C1548" t="str">
            <v>m</v>
          </cell>
        </row>
        <row r="1549">
          <cell r="A1549" t="str">
            <v> 321008</v>
          </cell>
          <cell r="B1549" t="str">
            <v>Proteção anticorrosiva, a base de resina epóxi com alcatrão, para ramais sob a terra, com DN acima de 3´ até 4´</v>
          </cell>
          <cell r="C1549" t="str">
            <v>m</v>
          </cell>
        </row>
        <row r="1550">
          <cell r="A1550" t="str">
            <v> 321009</v>
          </cell>
          <cell r="B1550" t="str">
            <v>Proteção anticorrosiva, com fita adesiva, para ramais sob a terra, com DN até 1´</v>
          </cell>
          <cell r="C1550" t="str">
            <v>m</v>
          </cell>
        </row>
        <row r="1551">
          <cell r="A1551" t="str">
            <v> 321010</v>
          </cell>
          <cell r="B1551" t="str">
            <v>Proteção anticorrosiva, com fita adesiva, para ramais sob a terra, com DN acima de 1´ até 2´</v>
          </cell>
          <cell r="C1551" t="str">
            <v>m</v>
          </cell>
        </row>
        <row r="1552">
          <cell r="A1552" t="str">
            <v> 321011</v>
          </cell>
          <cell r="B1552" t="str">
            <v>Proteção anticorrosiva, com fita adesiva, para ramais sob a terra, com DN acima de 2´ até 3´</v>
          </cell>
          <cell r="C1552" t="str">
            <v>m</v>
          </cell>
        </row>
        <row r="1553">
          <cell r="A1553" t="str">
            <v> 321012</v>
          </cell>
          <cell r="B1553" t="str">
            <v>Proteção anticorrosiva, com fita adesiva, para ramais sob a terra, com DN acima de 3´ até 4´</v>
          </cell>
          <cell r="C1553" t="str">
            <v>m</v>
          </cell>
        </row>
        <row r="1554">
          <cell r="A1554" t="str">
            <v> 321014</v>
          </cell>
          <cell r="B1554" t="str">
            <v>Proteção anticorrosiva, com fita adesiva, para ramais sob a terra, com DN acima de 5´ até 6´</v>
          </cell>
          <cell r="C1554" t="str">
            <v>m</v>
          </cell>
        </row>
        <row r="1555">
          <cell r="A1555" t="str">
            <v> 321016</v>
          </cell>
          <cell r="B1555" t="str">
            <v>Proteção anticorrosiva, a base de resina epóxi com alcatrão, para ramais sob a terra, com DN acima de 5´ até 6´</v>
          </cell>
          <cell r="C1555" t="str">
            <v>m</v>
          </cell>
        </row>
        <row r="1556">
          <cell r="A1556" t="str">
            <v> 321100</v>
          </cell>
          <cell r="B1556" t="str">
            <v>Isolantes térmicos para tubos e dutos</v>
          </cell>
        </row>
        <row r="1557">
          <cell r="A1557" t="str">
            <v> 321101</v>
          </cell>
          <cell r="B1557" t="str">
            <v>Calha isolante com lã de vidro e/ou lã de rocha, espessura de 1´, para tubulação de 2´</v>
          </cell>
          <cell r="C1557" t="str">
            <v>m</v>
          </cell>
        </row>
        <row r="1558">
          <cell r="A1558" t="str">
            <v> 321102</v>
          </cell>
          <cell r="B1558" t="str">
            <v>Calha isolante com lã de vidro e/ou lã de rocha, espessura de 1´, para tubulação de 1 1/2´</v>
          </cell>
          <cell r="C1558" t="str">
            <v>m</v>
          </cell>
        </row>
        <row r="1559">
          <cell r="A1559" t="str">
            <v> 321103</v>
          </cell>
          <cell r="B1559" t="str">
            <v>Calha isolante com lã de vidro e/ou lã de rocha, espessura de 1´, para tubulação de 1´</v>
          </cell>
          <cell r="C1559" t="str">
            <v>m</v>
          </cell>
        </row>
        <row r="1560">
          <cell r="A1560" t="str">
            <v> 321104</v>
          </cell>
          <cell r="B1560" t="str">
            <v>Calha isolante com lã de vidro e/ou lã de rocha, espessura de 1´, para tubulação de 3/4´</v>
          </cell>
          <cell r="C1560" t="str">
            <v>m</v>
          </cell>
        </row>
        <row r="1561">
          <cell r="A1561" t="str">
            <v> 321105</v>
          </cell>
          <cell r="B1561" t="str">
            <v>Calha isolante com lã de vidro e/ou lã de rocha, espessura de 1´, para tubulação de 1/2´</v>
          </cell>
          <cell r="C1561" t="str">
            <v>m</v>
          </cell>
        </row>
        <row r="1562">
          <cell r="A1562" t="str">
            <v> 321106</v>
          </cell>
          <cell r="B1562" t="str">
            <v>Calha isolante com lã de vidro e/ou lã de rocha, espessura de 1´, para tubulação de 1 1/4´</v>
          </cell>
          <cell r="C1562" t="str">
            <v>m</v>
          </cell>
        </row>
        <row r="1563">
          <cell r="A1563" t="str">
            <v> 321107</v>
          </cell>
          <cell r="B1563" t="str">
            <v>Calha isolante com lã de vidro e/ou lã de rocha, espessura de 1´, para tubulação de 2 1/2´</v>
          </cell>
          <cell r="C1563" t="str">
            <v>m</v>
          </cell>
        </row>
        <row r="1564">
          <cell r="A1564" t="str">
            <v> 321108</v>
          </cell>
          <cell r="B1564" t="str">
            <v>Calha isolante com lã de vidro e/ou lã de rocha, espessura de 1´, para tubulação de 3´</v>
          </cell>
          <cell r="C1564" t="str">
            <v>m</v>
          </cell>
        </row>
        <row r="1565">
          <cell r="A1565" t="str">
            <v> 321109</v>
          </cell>
          <cell r="B1565" t="str">
            <v>Calha isolante com lã de vidro e/ou lã de rocha, espessura de 1´, para tubulação de 4´</v>
          </cell>
          <cell r="C1565" t="str">
            <v>m</v>
          </cell>
        </row>
        <row r="1566">
          <cell r="A1566" t="str">
            <v> 321115</v>
          </cell>
          <cell r="B1566" t="str">
            <v>Proteção para isolamento térmico em alumínio</v>
          </cell>
          <cell r="C1566" t="str">
            <v>m²</v>
          </cell>
        </row>
        <row r="1567">
          <cell r="A1567" t="str">
            <v> 321120</v>
          </cell>
          <cell r="B1567" t="str">
            <v>Isolamento térmico em polietileno expandido, espessura de 5 mm, para tubulação de 1/2´ (15 mm)</v>
          </cell>
          <cell r="C1567" t="str">
            <v>m</v>
          </cell>
        </row>
        <row r="1568">
          <cell r="A1568" t="str">
            <v> 321121</v>
          </cell>
          <cell r="B1568" t="str">
            <v>Isolamento térmico em polietileno expandido, espessura de 5 mm, para tubulação de 3/4´ (22 mm)</v>
          </cell>
          <cell r="C1568" t="str">
            <v>m</v>
          </cell>
        </row>
        <row r="1569">
          <cell r="A1569" t="str">
            <v> 321122</v>
          </cell>
          <cell r="B1569" t="str">
            <v>Isolamento térmico em polietileno expandido, espessura de 5 mm, para tubulação de 1´ (28 mm)</v>
          </cell>
          <cell r="C1569" t="str">
            <v>m</v>
          </cell>
        </row>
        <row r="1570">
          <cell r="A1570" t="str">
            <v> 321123</v>
          </cell>
          <cell r="B1570" t="str">
            <v>Isolamento térmico em polietileno expandido, espessura de 10 mm, para tubulação de 1 1/4´ (35 mm)</v>
          </cell>
          <cell r="C1570" t="str">
            <v>m</v>
          </cell>
        </row>
        <row r="1571">
          <cell r="A1571" t="str">
            <v> 321124</v>
          </cell>
          <cell r="B1571" t="str">
            <v>Isolamento térmico em polietileno expandido, espessura de 10 mm, para tubulação de 1 1/2´ (42 mm)</v>
          </cell>
          <cell r="C1571" t="str">
            <v>m</v>
          </cell>
        </row>
        <row r="1572">
          <cell r="A1572" t="str">
            <v> 321125</v>
          </cell>
          <cell r="B1572" t="str">
            <v>Isolamento térmico em polietileno expandido, espessura de 10 mm, para tubulação de 2´ (54 mm)</v>
          </cell>
          <cell r="C1572" t="str">
            <v>m</v>
          </cell>
        </row>
        <row r="1573">
          <cell r="A1573" t="str">
            <v> 321126</v>
          </cell>
          <cell r="B1573" t="str">
            <v>Isolamento térmico em polietileno expandido, espessura de 10 mm, para tubulação de 2 1/2´ (66 mm)</v>
          </cell>
          <cell r="C1573" t="str">
            <v>m</v>
          </cell>
        </row>
        <row r="1574">
          <cell r="A1574" t="str">
            <v> 321127</v>
          </cell>
          <cell r="B1574" t="str">
            <v>Isolamento térmico em espuma elastomérica, espessura de 9 a 12 mm, para tubulação de 1/4´ (cobre)</v>
          </cell>
          <cell r="C1574" t="str">
            <v>m</v>
          </cell>
        </row>
        <row r="1575">
          <cell r="A1575" t="str">
            <v> 321128</v>
          </cell>
          <cell r="B1575" t="str">
            <v>Isolamento térmico em espuma elastomérica, espessura de 9 a 12 mm, para tubulação de 1/2´ (cobre)</v>
          </cell>
          <cell r="C1575" t="str">
            <v>m</v>
          </cell>
        </row>
        <row r="1576">
          <cell r="A1576" t="str">
            <v> 321129</v>
          </cell>
          <cell r="B1576" t="str">
            <v>Isolamento térmico em espuma elastomérica, espessura de 9 a 12 mm, para tubulação de 5/8´ (cobre) ou 1/4´ (ferro)</v>
          </cell>
          <cell r="C1576" t="str">
            <v>m</v>
          </cell>
        </row>
        <row r="1577">
          <cell r="A1577" t="str">
            <v> 321130</v>
          </cell>
          <cell r="B1577" t="str">
            <v>Isolamento térmico em espuma elastomérica, espessura de 9 a 12 mm, para tubulação de 1´ (cobre)</v>
          </cell>
          <cell r="C1577" t="str">
            <v>m</v>
          </cell>
        </row>
        <row r="1578">
          <cell r="A1578" t="str">
            <v> 321131</v>
          </cell>
          <cell r="B1578" t="str">
            <v>Isolamento térmico em espuma elastomérica, espessura de 19 a 26 mm, para tubulação de 7/8´ (cobre) ou 1/2´ (ferro)</v>
          </cell>
          <cell r="C1578" t="str">
            <v>m</v>
          </cell>
        </row>
        <row r="1579">
          <cell r="A1579" t="str">
            <v> 321132</v>
          </cell>
          <cell r="B1579" t="str">
            <v>Isolamento térmico em espuma elastomérica, espessura de 19 a 26 mm, para tubulação de 1 1/8´ (cobre) ou 3/4´ (ferro)</v>
          </cell>
          <cell r="C1579" t="str">
            <v>m</v>
          </cell>
        </row>
        <row r="1580">
          <cell r="A1580" t="str">
            <v> 321133</v>
          </cell>
          <cell r="B1580" t="str">
            <v>Isolamento térmico em espuma elastomérica, espessura de 19 a 26 mm, para tubulação de 1 3/8´ (cobre) ou 1´ (ferro)</v>
          </cell>
          <cell r="C1580" t="str">
            <v>m</v>
          </cell>
        </row>
        <row r="1581">
          <cell r="A1581" t="str">
            <v> 321134</v>
          </cell>
          <cell r="B1581" t="str">
            <v>Isolamento térmico em espuma elastomérica, espessura de 19 a 26 mm, para tubulação de 1 5/8´ (cobre) ou 1 1/4´ (ferro)</v>
          </cell>
          <cell r="C1581" t="str">
            <v>m</v>
          </cell>
        </row>
        <row r="1582">
          <cell r="A1582" t="str">
            <v> 321135</v>
          </cell>
          <cell r="B1582" t="str">
            <v>Isolamento térmico em espuma elastomérica, espessura de 19 a 26 mm, para tubulação de 1 1/2´ (ferro)</v>
          </cell>
          <cell r="C1582" t="str">
            <v>m</v>
          </cell>
        </row>
        <row r="1583">
          <cell r="A1583" t="str">
            <v> 321136</v>
          </cell>
          <cell r="B1583" t="str">
            <v>Isolamento térmico em espuma elastomérica, espessura de 19 a 26 mm, para tubulação de 2´ (ferro)</v>
          </cell>
          <cell r="C1583" t="str">
            <v>m</v>
          </cell>
        </row>
        <row r="1584">
          <cell r="A1584" t="str">
            <v> 321137</v>
          </cell>
          <cell r="B1584" t="str">
            <v>Isolamento térmico em espuma elastomérica, espessura de 19 a 26 mm, para tubulação de 2 1/2´ (ferro)</v>
          </cell>
          <cell r="C1584" t="str">
            <v>m</v>
          </cell>
        </row>
        <row r="1585">
          <cell r="A1585" t="str">
            <v> 321138</v>
          </cell>
          <cell r="B1585" t="str">
            <v>Isolamento térmico em espuma elastomérica, espessura de 19 a 26 mm, para tubulação de 3 1/2´ (cobre) ou 3´ (ferro)</v>
          </cell>
          <cell r="C1585" t="str">
            <v>m</v>
          </cell>
        </row>
        <row r="1586">
          <cell r="A1586" t="str">
            <v> 321139</v>
          </cell>
          <cell r="B1586" t="str">
            <v>Isolamento térmico em espuma elastomérica, espessura de 19 a 26 mm, para tubulação de 4´ (ferro)</v>
          </cell>
          <cell r="C1586" t="str">
            <v>m</v>
          </cell>
        </row>
        <row r="1587">
          <cell r="A1587" t="str">
            <v> 321140</v>
          </cell>
          <cell r="B1587" t="str">
            <v>Isolamento térmico em espuma elastomérica, espessura de 19 a 26 mm, para tubulação de 5´ (ferro)</v>
          </cell>
          <cell r="C1587" t="str">
            <v>m</v>
          </cell>
        </row>
        <row r="1588">
          <cell r="A1588" t="str">
            <v> 321141</v>
          </cell>
          <cell r="B1588" t="str">
            <v>Isolamento térmico em espuma elastomérica, espessura de 19 a 26 mm, para tubulação de 6´ (ferro)</v>
          </cell>
          <cell r="C1588" t="str">
            <v>m</v>
          </cell>
        </row>
        <row r="1589">
          <cell r="A1589" t="str">
            <v> 321142</v>
          </cell>
          <cell r="B1589" t="str">
            <v>Manta em espuma elastomérica, espessura de 19 a 26 mm, para isolamento térmico de tubulação acima de 6´</v>
          </cell>
          <cell r="C1589" t="str">
            <v>m²</v>
          </cell>
        </row>
        <row r="1590">
          <cell r="A1590" t="str">
            <v> 321500</v>
          </cell>
          <cell r="B1590" t="str">
            <v>Impermeabilização flexível com manta</v>
          </cell>
        </row>
        <row r="1591">
          <cell r="A1591" t="str">
            <v> 321503</v>
          </cell>
          <cell r="B1591" t="str">
            <v>Impermeabilização em manta asfáltica com armadura, tipo III-B, espessura de 3 mm</v>
          </cell>
          <cell r="C1591" t="str">
            <v>m²</v>
          </cell>
        </row>
        <row r="1592">
          <cell r="A1592" t="str">
            <v> 321504</v>
          </cell>
          <cell r="B1592" t="str">
            <v>Impermeabilização em manta asfáltica com armadura, tipo III-B, espessura de 4 mm</v>
          </cell>
          <cell r="C1592" t="str">
            <v>m²</v>
          </cell>
        </row>
        <row r="1593">
          <cell r="A1593" t="str">
            <v> 321505</v>
          </cell>
          <cell r="B1593" t="str">
            <v>Impermeabilização em manta asfáltica plastomérica com armadura, tipo III, espessura de 3 mm, face exposta em ardósia cinza</v>
          </cell>
          <cell r="C1593" t="str">
            <v>m²</v>
          </cell>
        </row>
        <row r="1594">
          <cell r="A1594" t="str">
            <v> 321508</v>
          </cell>
          <cell r="B1594" t="str">
            <v>Impermeabilização em manta asfáltica tipo III-B, espessura de 3 mm, face exposta em geotêxtil, com membrana acrílica</v>
          </cell>
          <cell r="C1594" t="str">
            <v>m²</v>
          </cell>
        </row>
        <row r="1595">
          <cell r="A1595" t="str">
            <v> 321510</v>
          </cell>
          <cell r="B1595" t="str">
            <v>Impermeabilização em manta asfáltica plastomérica com armadura, tipo III, espessura de 4 mm, face exposta em geotêxtil com membrana acrílica</v>
          </cell>
          <cell r="C1595" t="str">
            <v>m²</v>
          </cell>
        </row>
        <row r="1596">
          <cell r="A1596" t="str">
            <v> 321524</v>
          </cell>
          <cell r="B1596" t="str">
            <v>Impermeabilização com manta asfáltica tipo III, anti raiz, espessura de 4 mm</v>
          </cell>
          <cell r="C1596" t="str">
            <v>m²</v>
          </cell>
        </row>
        <row r="1597">
          <cell r="A1597" t="str">
            <v> 321600</v>
          </cell>
          <cell r="B1597" t="str">
            <v>Impermeabilização flexível com membranas</v>
          </cell>
        </row>
        <row r="1598">
          <cell r="A1598" t="str">
            <v> 321601</v>
          </cell>
          <cell r="B1598" t="str">
            <v>Impermeabilização em pintura de asfalto oxidado com solventes orgânicos, sobre massa</v>
          </cell>
          <cell r="C1598" t="str">
            <v>m²</v>
          </cell>
        </row>
        <row r="1599">
          <cell r="A1599" t="str">
            <v> 321602</v>
          </cell>
          <cell r="B1599" t="str">
            <v>Impermeabilização em pintura de asfalto oxidado com solventes orgânicos, sobre metal</v>
          </cell>
          <cell r="C1599" t="str">
            <v>m²</v>
          </cell>
        </row>
        <row r="1600">
          <cell r="A1600" t="str">
            <v> 321603</v>
          </cell>
          <cell r="B1600" t="str">
            <v>Impermeabilização em membrana de asfalto modificado com elastômeros, na cor preta</v>
          </cell>
          <cell r="C1600" t="str">
            <v>m²</v>
          </cell>
        </row>
        <row r="1601">
          <cell r="A1601" t="str">
            <v> 321604</v>
          </cell>
          <cell r="B1601" t="str">
            <v>Impermeabilização em membrana de asfalto modificado com elastômeros, na cor preta e reforço em tela poliéster</v>
          </cell>
          <cell r="C1601" t="str">
            <v>m²</v>
          </cell>
        </row>
        <row r="1602">
          <cell r="A1602" t="str">
            <v> 321605</v>
          </cell>
          <cell r="B1602" t="str">
            <v>Impermeabilização em membrana à base de polímeros acrílicos, na cor branca</v>
          </cell>
          <cell r="C1602" t="str">
            <v>m²</v>
          </cell>
        </row>
        <row r="1603">
          <cell r="A1603" t="str">
            <v> 321606</v>
          </cell>
          <cell r="B1603" t="str">
            <v>Impermeabilização em membrana à base de polímeros acrílicos, na cor branca e reforço em tela poliéster</v>
          </cell>
          <cell r="C1603" t="str">
            <v>m²</v>
          </cell>
        </row>
        <row r="1604">
          <cell r="A1604" t="str">
            <v> 321607</v>
          </cell>
          <cell r="B1604" t="str">
            <v>Impermeabilização em membrana à base de resina termoplástica e cimentos aditivados com reforço em tela poliéster</v>
          </cell>
          <cell r="C1604" t="str">
            <v>m²</v>
          </cell>
        </row>
        <row r="1605">
          <cell r="A1605" t="str">
            <v> 321700</v>
          </cell>
          <cell r="B1605" t="str">
            <v>Impermeabilização rígida</v>
          </cell>
        </row>
        <row r="1606">
          <cell r="A1606" t="str">
            <v> 321701</v>
          </cell>
          <cell r="B1606" t="str">
            <v>Impermeabilização em argamassa impermeável com aditivo hidrófugo</v>
          </cell>
          <cell r="C1606" t="str">
            <v>m³</v>
          </cell>
        </row>
        <row r="1607">
          <cell r="A1607" t="str">
            <v> 321703</v>
          </cell>
          <cell r="B1607" t="str">
            <v>Impermeabilização em argamassa polimérica para umidade e água de percolação</v>
          </cell>
          <cell r="C1607" t="str">
            <v>m²</v>
          </cell>
        </row>
        <row r="1608">
          <cell r="A1608" t="str">
            <v> 321704</v>
          </cell>
          <cell r="B1608" t="str">
            <v>Impermeabilização em argamassa polimérica com reforço em tela poliéster para pressão hidrostática positiva</v>
          </cell>
          <cell r="C1608" t="str">
            <v>m²</v>
          </cell>
        </row>
        <row r="1609">
          <cell r="A1609" t="str">
            <v> 321705</v>
          </cell>
          <cell r="B1609" t="str">
            <v>Impermeabilização com cimento cristalizante para umidade e água de percolação</v>
          </cell>
          <cell r="C1609" t="str">
            <v>m²</v>
          </cell>
        </row>
        <row r="1610">
          <cell r="A1610" t="str">
            <v> 321706</v>
          </cell>
          <cell r="B1610" t="str">
            <v>Impermeabilização com cimento cristalizante para pressão hidrostática positiva</v>
          </cell>
          <cell r="C1610" t="str">
            <v>m²</v>
          </cell>
        </row>
        <row r="1611">
          <cell r="A1611" t="str">
            <v> 321707</v>
          </cell>
          <cell r="B1611" t="str">
            <v>Impermeabilização anticorrosiva em membrana epoxídica com alcatrão de hulha, sobre massa</v>
          </cell>
          <cell r="C1611" t="str">
            <v>m²</v>
          </cell>
        </row>
        <row r="1612">
          <cell r="A1612" t="str">
            <v> 322000</v>
          </cell>
          <cell r="B1612" t="str">
            <v>Reparos, conservações e complementos</v>
          </cell>
        </row>
        <row r="1613">
          <cell r="A1613" t="str">
            <v> 322001</v>
          </cell>
          <cell r="B1613" t="str">
            <v>Recolocação de argila expandida</v>
          </cell>
          <cell r="C1613" t="str">
            <v>m³</v>
          </cell>
        </row>
        <row r="1614">
          <cell r="A1614" t="str">
            <v> 322002</v>
          </cell>
          <cell r="B1614" t="str">
            <v>Aplicação de papel KRAFT</v>
          </cell>
          <cell r="C1614" t="str">
            <v>m²</v>
          </cell>
        </row>
        <row r="1615">
          <cell r="A1615" t="str">
            <v> 322005</v>
          </cell>
          <cell r="B1615" t="str">
            <v>Tela em polietileno, malha hexagonal de 1/2´, para armadura de argamassa</v>
          </cell>
          <cell r="C1615" t="str">
            <v>m²</v>
          </cell>
        </row>
        <row r="1616">
          <cell r="A1616" t="str">
            <v> 322006</v>
          </cell>
          <cell r="B1616" t="str">
            <v>Tela galvanizada fio 24 BWG, malha hexagonal de 1/2´, para armadura de argamassa</v>
          </cell>
          <cell r="C1616" t="str">
            <v>m²</v>
          </cell>
        </row>
        <row r="1617">
          <cell r="A1617" t="str">
            <v> 330000</v>
          </cell>
          <cell r="B1617" t="str">
            <v>Pintura</v>
          </cell>
        </row>
        <row r="1618">
          <cell r="A1618" t="str">
            <v> 330100</v>
          </cell>
          <cell r="B1618" t="str">
            <v>Preparo de base</v>
          </cell>
        </row>
        <row r="1619">
          <cell r="A1619" t="str">
            <v> 330104</v>
          </cell>
          <cell r="B1619" t="str">
            <v>Estucamento e lixamento de concreto deteriorado</v>
          </cell>
          <cell r="C1619" t="str">
            <v>m²</v>
          </cell>
        </row>
        <row r="1620">
          <cell r="A1620" t="str">
            <v> 330106</v>
          </cell>
          <cell r="B1620" t="str">
            <v>Imunizante para madeira</v>
          </cell>
          <cell r="C1620" t="str">
            <v>m²</v>
          </cell>
        </row>
        <row r="1621">
          <cell r="A1621" t="str">
            <v> 330128</v>
          </cell>
          <cell r="B1621" t="str">
            <v>Reparo de trincas rasas até 5,0 mm de largura, na massa</v>
          </cell>
          <cell r="C1621" t="str">
            <v>m</v>
          </cell>
        </row>
        <row r="1622">
          <cell r="A1622" t="str">
            <v> 330135</v>
          </cell>
          <cell r="B1622" t="str">
            <v>Preparo de base para superfície metálica com fundo anti-oxidante</v>
          </cell>
          <cell r="C1622" t="str">
            <v>m²</v>
          </cell>
        </row>
        <row r="1623">
          <cell r="A1623" t="str">
            <v> 330200</v>
          </cell>
          <cell r="B1623" t="str">
            <v>Massa corrida</v>
          </cell>
        </row>
        <row r="1624">
          <cell r="A1624" t="str">
            <v> 330206</v>
          </cell>
          <cell r="B1624" t="str">
            <v>Massa corrida a base de PVA</v>
          </cell>
          <cell r="C1624" t="str">
            <v>m²</v>
          </cell>
        </row>
        <row r="1625">
          <cell r="A1625" t="str">
            <v> 330208</v>
          </cell>
          <cell r="B1625" t="str">
            <v>Massa corrida à base de resina acrílica</v>
          </cell>
          <cell r="C1625" t="str">
            <v>m²</v>
          </cell>
        </row>
        <row r="1626">
          <cell r="A1626" t="str">
            <v> 330210</v>
          </cell>
          <cell r="B1626" t="str">
            <v>Massa corrida a óleo em esquadrias de madeira</v>
          </cell>
          <cell r="C1626" t="str">
            <v>m²</v>
          </cell>
        </row>
        <row r="1627">
          <cell r="A1627" t="str">
            <v> 330212</v>
          </cell>
          <cell r="B1627" t="str">
            <v>Massa corrida a óleo em superfície rebocada</v>
          </cell>
          <cell r="C1627" t="str">
            <v>m²</v>
          </cell>
        </row>
        <row r="1628">
          <cell r="A1628" t="str">
            <v> 330300</v>
          </cell>
          <cell r="B1628" t="str">
            <v>Pintura em superfícies de concreto / massa / gesso / pedras</v>
          </cell>
        </row>
        <row r="1629">
          <cell r="A1629" t="str">
            <v> 330304</v>
          </cell>
          <cell r="B1629" t="str">
            <v>Caiação em massa</v>
          </cell>
          <cell r="C1629" t="str">
            <v>m²</v>
          </cell>
        </row>
        <row r="1630">
          <cell r="A1630" t="str">
            <v> 330322</v>
          </cell>
          <cell r="B1630" t="str">
            <v>Látex PVA em elemento vazado</v>
          </cell>
          <cell r="C1630" t="str">
            <v>m²</v>
          </cell>
        </row>
        <row r="1631">
          <cell r="A1631" t="str">
            <v> 330330</v>
          </cell>
          <cell r="B1631" t="str">
            <v>Mineral impermeável</v>
          </cell>
          <cell r="C1631" t="str">
            <v>m²</v>
          </cell>
        </row>
        <row r="1632">
          <cell r="A1632" t="str">
            <v> 330335</v>
          </cell>
          <cell r="B1632" t="str">
            <v>Pintura especial em esmalte para lousa cor verde</v>
          </cell>
          <cell r="C1632" t="str">
            <v>m²</v>
          </cell>
        </row>
        <row r="1633">
          <cell r="A1633" t="str">
            <v> 330371</v>
          </cell>
          <cell r="B1633" t="str">
            <v>Verniz acrílico a base de solvente</v>
          </cell>
          <cell r="C1633" t="str">
            <v>m²</v>
          </cell>
        </row>
        <row r="1634">
          <cell r="A1634" t="str">
            <v> 330374</v>
          </cell>
          <cell r="B1634" t="str">
            <v>Resina 100% acrílica plastificante</v>
          </cell>
          <cell r="C1634" t="str">
            <v>m²</v>
          </cell>
        </row>
        <row r="1635">
          <cell r="A1635" t="str">
            <v> 330375</v>
          </cell>
          <cell r="B1635" t="str">
            <v>Verniz acrílico</v>
          </cell>
          <cell r="C1635" t="str">
            <v>m²</v>
          </cell>
        </row>
        <row r="1636">
          <cell r="A1636" t="str">
            <v> 330376</v>
          </cell>
          <cell r="B1636" t="str">
            <v>Hidrorrepelente incolor para fachada à base de silano-siloxano oligomérico disperso em água</v>
          </cell>
          <cell r="C1636" t="str">
            <v>m²</v>
          </cell>
        </row>
        <row r="1637">
          <cell r="A1637" t="str">
            <v> 330377</v>
          </cell>
          <cell r="B1637" t="str">
            <v>Hidrorrepelente incolor para fachada à base de silano-siloxano oligomérico disperso em solvente</v>
          </cell>
          <cell r="C1637" t="str">
            <v>m²</v>
          </cell>
        </row>
        <row r="1638">
          <cell r="A1638" t="str">
            <v> 330378</v>
          </cell>
          <cell r="B1638" t="str">
            <v>Verniz de proteção antipichação</v>
          </cell>
          <cell r="C1638" t="str">
            <v>m²</v>
          </cell>
        </row>
        <row r="1639">
          <cell r="A1639" t="str">
            <v> 330500</v>
          </cell>
          <cell r="B1639" t="str">
            <v>Pintura em superfícies de madeira</v>
          </cell>
        </row>
        <row r="1640">
          <cell r="A1640" t="str">
            <v> 330501</v>
          </cell>
          <cell r="B1640" t="str">
            <v>Verniz fungicida para madeira</v>
          </cell>
          <cell r="C1640" t="str">
            <v>m²</v>
          </cell>
        </row>
        <row r="1641">
          <cell r="A1641" t="str">
            <v> 330502</v>
          </cell>
          <cell r="B1641" t="str">
            <v>Enceramento de superfície de madeira à boneca</v>
          </cell>
          <cell r="C1641" t="str">
            <v>m²</v>
          </cell>
        </row>
        <row r="1642">
          <cell r="A1642" t="str">
            <v> 330510</v>
          </cell>
          <cell r="B1642" t="str">
            <v>Esmalte em superfície de madeira</v>
          </cell>
          <cell r="C1642" t="str">
            <v>m²</v>
          </cell>
        </row>
        <row r="1643">
          <cell r="A1643" t="str">
            <v> 330512</v>
          </cell>
          <cell r="B1643" t="str">
            <v>Esmalte em rodapés, baguetes ou molduras de madeira</v>
          </cell>
          <cell r="C1643" t="str">
            <v>m</v>
          </cell>
        </row>
        <row r="1644">
          <cell r="A1644" t="str">
            <v> 330533</v>
          </cell>
          <cell r="B1644" t="str">
            <v>Verniz em superfície de madeira</v>
          </cell>
          <cell r="C1644" t="str">
            <v>m²</v>
          </cell>
        </row>
        <row r="1645">
          <cell r="A1645" t="str">
            <v> 330536</v>
          </cell>
          <cell r="B1645" t="str">
            <v>Verniz em rodapés, baguetes ou molduras de madeira</v>
          </cell>
          <cell r="C1645" t="str">
            <v>m</v>
          </cell>
        </row>
        <row r="1646">
          <cell r="A1646" t="str">
            <v> 330600</v>
          </cell>
          <cell r="B1646" t="str">
            <v>Pintura em pisos</v>
          </cell>
        </row>
        <row r="1647">
          <cell r="A1647" t="str">
            <v> 330602</v>
          </cell>
          <cell r="B1647" t="str">
            <v>Acrílico para quadras e pisos cimentados</v>
          </cell>
          <cell r="C1647" t="str">
            <v>m²</v>
          </cell>
        </row>
        <row r="1648">
          <cell r="A1648" t="str">
            <v> 330700</v>
          </cell>
          <cell r="B1648" t="str">
            <v>Pintura em estruturas metálicas</v>
          </cell>
        </row>
        <row r="1649">
          <cell r="A1649" t="str">
            <v> 330710</v>
          </cell>
          <cell r="B1649" t="str">
            <v>Esmalte com acabamento acetinado em estrutura metálica</v>
          </cell>
          <cell r="C1649" t="str">
            <v>m²</v>
          </cell>
        </row>
        <row r="1650">
          <cell r="A1650" t="str">
            <v> 330713</v>
          </cell>
          <cell r="B1650" t="str">
            <v>Epóxi bicomponente em estruturas metálicas</v>
          </cell>
          <cell r="C1650" t="str">
            <v>kg</v>
          </cell>
        </row>
        <row r="1651">
          <cell r="A1651" t="str">
            <v> 330714</v>
          </cell>
          <cell r="B1651" t="str">
            <v>Esmalte alquídico em estrutura metálica</v>
          </cell>
          <cell r="C1651" t="str">
            <v>kg</v>
          </cell>
        </row>
        <row r="1652">
          <cell r="A1652" t="str">
            <v> 330731</v>
          </cell>
          <cell r="B1652" t="str">
            <v>Pintura intumescente para estrutura metálica, TRRF = 60 minutos</v>
          </cell>
          <cell r="C1652" t="str">
            <v>m²</v>
          </cell>
        </row>
        <row r="1653">
          <cell r="A1653" t="str">
            <v> 330900</v>
          </cell>
          <cell r="B1653" t="str">
            <v>Pintura de sinalização</v>
          </cell>
        </row>
        <row r="1654">
          <cell r="A1654" t="str">
            <v> 330902</v>
          </cell>
          <cell r="B1654" t="str">
            <v>Borracha clorada para faixas demarcatórias</v>
          </cell>
          <cell r="C1654" t="str">
            <v>m</v>
          </cell>
        </row>
        <row r="1655">
          <cell r="A1655" t="str">
            <v> 331000</v>
          </cell>
          <cell r="B1655" t="str">
            <v>Pintura em superfície de concreto/massa/gesso/pedras, inclusive preparo</v>
          </cell>
        </row>
        <row r="1656">
          <cell r="A1656" t="str">
            <v> 331001</v>
          </cell>
          <cell r="B1656" t="str">
            <v>Látex PVA antimofo em massa, inclusive preparo</v>
          </cell>
          <cell r="C1656" t="str">
            <v>m²</v>
          </cell>
        </row>
        <row r="1657">
          <cell r="A1657" t="str">
            <v> 331002</v>
          </cell>
          <cell r="B1657" t="str">
            <v>Látex PVA em massa, inclusive preparo</v>
          </cell>
          <cell r="C1657" t="str">
            <v>m²</v>
          </cell>
        </row>
        <row r="1658">
          <cell r="A1658" t="str">
            <v> 331003</v>
          </cell>
          <cell r="B1658" t="str">
            <v>Látex acrílico antimofo em massa, inclusive preparo</v>
          </cell>
          <cell r="C1658" t="str">
            <v>m²</v>
          </cell>
        </row>
        <row r="1659">
          <cell r="A1659" t="str">
            <v> 331004</v>
          </cell>
          <cell r="B1659" t="str">
            <v>Esmalte em massa, inclusive preparo</v>
          </cell>
          <cell r="C1659" t="str">
            <v>m²</v>
          </cell>
        </row>
        <row r="1660">
          <cell r="A1660" t="str">
            <v> 331005</v>
          </cell>
          <cell r="B1660" t="str">
            <v>Tinta 100% acrílica em massa, inclusive preparo</v>
          </cell>
          <cell r="C1660" t="str">
            <v>m²</v>
          </cell>
        </row>
        <row r="1661">
          <cell r="A1661" t="str">
            <v> 331006</v>
          </cell>
          <cell r="B1661" t="str">
            <v>Epóxi em massa, inclusive preparo</v>
          </cell>
          <cell r="C1661" t="str">
            <v>m²</v>
          </cell>
        </row>
        <row r="1662">
          <cell r="A1662" t="str">
            <v> 331007</v>
          </cell>
          <cell r="B1662" t="str">
            <v>Borracha clorada em massa, inclusive preparo</v>
          </cell>
          <cell r="C1662" t="str">
            <v>m²</v>
          </cell>
        </row>
        <row r="1663">
          <cell r="A1663" t="str">
            <v> 331008</v>
          </cell>
          <cell r="B1663" t="str">
            <v>Pintura com textura acrílica para uso interno, inclusive preparo</v>
          </cell>
          <cell r="C1663" t="str">
            <v>m²</v>
          </cell>
        </row>
        <row r="1664">
          <cell r="A1664" t="str">
            <v> 331010</v>
          </cell>
          <cell r="B1664" t="str">
            <v>Textura acrílica para uso interno / externo</v>
          </cell>
          <cell r="C1664" t="str">
            <v>m²</v>
          </cell>
        </row>
        <row r="1665">
          <cell r="A1665" t="str">
            <v> 331100</v>
          </cell>
          <cell r="B1665" t="str">
            <v>Pintura em superfície metálica, inclusive preparo</v>
          </cell>
        </row>
        <row r="1666">
          <cell r="A1666" t="str">
            <v> 331101</v>
          </cell>
          <cell r="B1666" t="str">
            <v>Alumínio em superfície metálica, inclusive preparo</v>
          </cell>
          <cell r="C1666" t="str">
            <v>m²</v>
          </cell>
        </row>
        <row r="1667">
          <cell r="A1667" t="str">
            <v> 331102</v>
          </cell>
          <cell r="B1667" t="str">
            <v>Esmalte em superfície metálica, inclusive preparo</v>
          </cell>
          <cell r="C1667" t="str">
            <v>m²</v>
          </cell>
        </row>
        <row r="1668">
          <cell r="A1668" t="str">
            <v> 331103</v>
          </cell>
          <cell r="B1668" t="str">
            <v>Alumínio em superfície galvanizada e/ou alumínio, inclusive preparo</v>
          </cell>
          <cell r="C1668" t="str">
            <v>m²</v>
          </cell>
        </row>
        <row r="1669">
          <cell r="A1669" t="str">
            <v> 331104</v>
          </cell>
          <cell r="B1669" t="str">
            <v>Esmalte em superfície galvanizada e/ou de alumínio, inclusive preparo</v>
          </cell>
          <cell r="C1669" t="str">
            <v>m²</v>
          </cell>
        </row>
        <row r="1670">
          <cell r="A1670" t="str">
            <v> 331200</v>
          </cell>
          <cell r="B1670" t="str">
            <v>Pintura em superfície de madeira, inclusive preparo</v>
          </cell>
        </row>
        <row r="1671">
          <cell r="A1671" t="str">
            <v> 331201</v>
          </cell>
          <cell r="B1671" t="str">
            <v>Esmalte em superfície de madeira, inclusive preparo</v>
          </cell>
          <cell r="C1671" t="str">
            <v>m²</v>
          </cell>
        </row>
        <row r="1672">
          <cell r="A1672" t="str">
            <v> 340000</v>
          </cell>
          <cell r="B1672" t="str">
            <v>Paisagismo e fechamento</v>
          </cell>
        </row>
        <row r="1673">
          <cell r="A1673" t="str">
            <v> 340100</v>
          </cell>
          <cell r="B1673" t="str">
            <v>Preparação de solo</v>
          </cell>
        </row>
        <row r="1674">
          <cell r="A1674" t="str">
            <v> 340101</v>
          </cell>
          <cell r="B1674" t="str">
            <v>Terra vegetal orgânica comum</v>
          </cell>
          <cell r="C1674" t="str">
            <v>m³</v>
          </cell>
        </row>
        <row r="1675">
          <cell r="A1675" t="str">
            <v> 340102</v>
          </cell>
          <cell r="B1675" t="str">
            <v>Limpeza e regularização de áreas para ajardinamento (jardins e canteiros)</v>
          </cell>
          <cell r="C1675" t="str">
            <v>m²</v>
          </cell>
        </row>
        <row r="1676">
          <cell r="A1676" t="str">
            <v> 340200</v>
          </cell>
          <cell r="B1676" t="str">
            <v>Vegetação rasteira</v>
          </cell>
        </row>
        <row r="1677">
          <cell r="A1677" t="str">
            <v> 340202</v>
          </cell>
          <cell r="B1677" t="str">
            <v>Plantio de grama batatais em placas (praças e áreas abertas)</v>
          </cell>
          <cell r="C1677" t="str">
            <v>m²</v>
          </cell>
        </row>
        <row r="1678">
          <cell r="A1678" t="str">
            <v> 340204</v>
          </cell>
          <cell r="B1678" t="str">
            <v>Plantio de grama batatais em placas (jardins e canteiros)</v>
          </cell>
          <cell r="C1678" t="str">
            <v>m²</v>
          </cell>
        </row>
        <row r="1679">
          <cell r="A1679" t="str">
            <v> 340207</v>
          </cell>
          <cell r="B1679" t="str">
            <v>Forração com Lírio Amarelo, mínimo 18 mudas / m² - h= 0,50 m</v>
          </cell>
          <cell r="C1679" t="str">
            <v>m²</v>
          </cell>
        </row>
        <row r="1680">
          <cell r="A1680" t="str">
            <v> 340208</v>
          </cell>
          <cell r="B1680" t="str">
            <v>Plantio de grama São Carlos em placas (jardins e canteiros)</v>
          </cell>
          <cell r="C1680" t="str">
            <v>m²</v>
          </cell>
        </row>
        <row r="1681">
          <cell r="A1681" t="str">
            <v> 340209</v>
          </cell>
          <cell r="B1681" t="str">
            <v>Forração com Hera Inglesa, mínimo 18 mudas / m² - h= 0,15 m</v>
          </cell>
          <cell r="C1681" t="str">
            <v>m²</v>
          </cell>
        </row>
        <row r="1682">
          <cell r="A1682" t="str">
            <v> 340210</v>
          </cell>
          <cell r="B1682" t="str">
            <v>Plantio de grama esmeralda em placas (jardins e canteiros)</v>
          </cell>
          <cell r="C1682" t="str">
            <v>m²</v>
          </cell>
        </row>
        <row r="1683">
          <cell r="A1683" t="str">
            <v> 340211</v>
          </cell>
          <cell r="B1683" t="str">
            <v>Forração com clorofito, mínimo de 20 mudas / m² - h= 0,15 m</v>
          </cell>
          <cell r="C1683" t="str">
            <v>m²</v>
          </cell>
        </row>
        <row r="1684">
          <cell r="A1684" t="str">
            <v> 340240</v>
          </cell>
          <cell r="B1684" t="str">
            <v>Plantio de grama pelo processo hidrossemeadura</v>
          </cell>
          <cell r="C1684" t="str">
            <v>m²</v>
          </cell>
        </row>
        <row r="1685">
          <cell r="A1685" t="str">
            <v> 340300</v>
          </cell>
          <cell r="B1685" t="str">
            <v>Vegetação arbustiva</v>
          </cell>
        </row>
        <row r="1686">
          <cell r="A1686" t="str">
            <v> 340302</v>
          </cell>
          <cell r="B1686" t="str">
            <v>Arbusto Azaléa - h= 0,60 a 0,80 m</v>
          </cell>
          <cell r="C1686" t="str">
            <v>un</v>
          </cell>
        </row>
        <row r="1687">
          <cell r="A1687" t="str">
            <v> 340312</v>
          </cell>
          <cell r="B1687" t="str">
            <v>Arbusto Moréia - h= 0,50 m</v>
          </cell>
          <cell r="C1687" t="str">
            <v>un</v>
          </cell>
        </row>
        <row r="1688">
          <cell r="A1688" t="str">
            <v> 340313</v>
          </cell>
          <cell r="B1688" t="str">
            <v>Arbusto Alamanda - h= 0,60 a 0,80 m</v>
          </cell>
          <cell r="C1688" t="str">
            <v>un</v>
          </cell>
        </row>
        <row r="1689">
          <cell r="A1689" t="str">
            <v> 340315</v>
          </cell>
          <cell r="B1689" t="str">
            <v>Arbusto Curcúligo - h= 0,60 a 0,80 m</v>
          </cell>
          <cell r="C1689" t="str">
            <v>un</v>
          </cell>
        </row>
        <row r="1690">
          <cell r="A1690" t="str">
            <v> 340400</v>
          </cell>
          <cell r="B1690" t="str">
            <v>Árvores</v>
          </cell>
        </row>
        <row r="1691">
          <cell r="A1691" t="str">
            <v> 340405</v>
          </cell>
          <cell r="B1691" t="str">
            <v>Árvore ornamental tipo Pata de Vaca - h= 2,00 m</v>
          </cell>
          <cell r="C1691" t="str">
            <v>un</v>
          </cell>
        </row>
        <row r="1692">
          <cell r="A1692" t="str">
            <v> 340413</v>
          </cell>
          <cell r="B1692" t="str">
            <v>Árvore ornamental tipo Ipê Amarelo - h= 2,00 m</v>
          </cell>
          <cell r="C1692" t="str">
            <v>un</v>
          </cell>
        </row>
        <row r="1693">
          <cell r="A1693" t="str">
            <v> 340416</v>
          </cell>
          <cell r="B1693" t="str">
            <v>Árvore ornamental tipo Areca Bambu - h= 2,00 m</v>
          </cell>
          <cell r="C1693" t="str">
            <v>un</v>
          </cell>
        </row>
        <row r="1694">
          <cell r="A1694" t="str">
            <v> 340428</v>
          </cell>
          <cell r="B1694" t="str">
            <v>Árvore ornamental tipo Manaca-da-serra</v>
          </cell>
          <cell r="C1694" t="str">
            <v>un</v>
          </cell>
        </row>
        <row r="1695">
          <cell r="A1695" t="str">
            <v> 340436</v>
          </cell>
          <cell r="B1695" t="str">
            <v>Árvore ornamental tipo coqueiro Jerivá - h= 4,00 m</v>
          </cell>
          <cell r="C1695" t="str">
            <v>un</v>
          </cell>
        </row>
        <row r="1696">
          <cell r="A1696" t="str">
            <v> 340437</v>
          </cell>
          <cell r="B1696" t="str">
            <v>Árvore ornamental tipo Quaresmeira (Tibouchina granulosa) - h= 1,50 / 2,00 m</v>
          </cell>
          <cell r="C1696" t="str">
            <v>un</v>
          </cell>
        </row>
        <row r="1697">
          <cell r="A1697" t="str">
            <v> 340500</v>
          </cell>
          <cell r="B1697" t="str">
            <v>Cercas e fechamentos</v>
          </cell>
        </row>
        <row r="1698">
          <cell r="A1698" t="str">
            <v> 340501</v>
          </cell>
          <cell r="B1698" t="str">
            <v>Cerca em arame farpado com mourões de eucalipto</v>
          </cell>
          <cell r="C1698" t="str">
            <v>m</v>
          </cell>
        </row>
        <row r="1699">
          <cell r="A1699" t="str">
            <v> 340502</v>
          </cell>
          <cell r="B1699" t="str">
            <v>Cerca em arame farpado com mourões de concreto</v>
          </cell>
          <cell r="C1699" t="str">
            <v>m</v>
          </cell>
        </row>
        <row r="1700">
          <cell r="A1700" t="str">
            <v> 340503</v>
          </cell>
          <cell r="B1700" t="str">
            <v>Cerca em arame farpado com mourões de concreto, com ponta inclinada</v>
          </cell>
          <cell r="C1700" t="str">
            <v>m</v>
          </cell>
        </row>
        <row r="1701">
          <cell r="A1701" t="str">
            <v> 340505</v>
          </cell>
          <cell r="B1701" t="str">
            <v>Cerca em tela de aço galvanizado de 2´, montantes em mourões de concreto com ponta inclinada e arame farpado</v>
          </cell>
          <cell r="C1701" t="str">
            <v>m</v>
          </cell>
        </row>
        <row r="1702">
          <cell r="A1702" t="str">
            <v> 340508</v>
          </cell>
          <cell r="B1702" t="str">
            <v>Alambrado em tela de aço galvanizado de 2´, montantes metálicos e arame farpado, até 4,00 m de altura</v>
          </cell>
          <cell r="C1702" t="str">
            <v>m²</v>
          </cell>
        </row>
        <row r="1703">
          <cell r="A1703" t="str">
            <v> 340511</v>
          </cell>
          <cell r="B1703" t="str">
            <v>Alambrado em tela de aço galvanizado de 2´, montantes metálicos e arame farpado, acima de 4,00 m de altura</v>
          </cell>
          <cell r="C1703" t="str">
            <v>m²</v>
          </cell>
        </row>
        <row r="1704">
          <cell r="A1704" t="str">
            <v> 340512</v>
          </cell>
          <cell r="B1704" t="str">
            <v>Alambrado em tela de aço galvanizado de 1´, montantes metálicos e arame farpado</v>
          </cell>
          <cell r="C1704" t="str">
            <v>m²</v>
          </cell>
        </row>
        <row r="1705">
          <cell r="A1705" t="str">
            <v> 340517</v>
          </cell>
          <cell r="B1705" t="str">
            <v>Barreira de proteção perimetral em aço inoxidável AISI 430, dupla</v>
          </cell>
          <cell r="C1705" t="str">
            <v>m</v>
          </cell>
        </row>
        <row r="1706">
          <cell r="A1706" t="str">
            <v> 340519</v>
          </cell>
          <cell r="B1706" t="str">
            <v>Cerca em arame farpado com mourões de concreto com ponta inclinada, 12 fiadas</v>
          </cell>
          <cell r="C1706" t="str">
            <v>m</v>
          </cell>
        </row>
        <row r="1707">
          <cell r="A1707" t="str">
            <v> 340521</v>
          </cell>
          <cell r="B1707" t="str">
            <v>Alambrado em tela de aço galvanizado de 2´, montantes metálicos com extremo superior duplo e arame farpado, acima de 4,00 m de altura</v>
          </cell>
          <cell r="C1707" t="str">
            <v>m²</v>
          </cell>
        </row>
        <row r="1708">
          <cell r="A1708" t="str">
            <v> 340526</v>
          </cell>
          <cell r="B1708" t="str">
            <v>Gradil em aço galvanizado eletrofundido, malha 65 x 132 mm, e pintura eletrostática</v>
          </cell>
          <cell r="C1708" t="str">
            <v>m²</v>
          </cell>
        </row>
        <row r="1709">
          <cell r="A1709" t="str">
            <v> 340527</v>
          </cell>
          <cell r="B1709" t="str">
            <v>Alambrado em tela de aço galvanizado de 2´, montantes metálicos retos</v>
          </cell>
          <cell r="C1709" t="str">
            <v>m²</v>
          </cell>
        </row>
        <row r="1710">
          <cell r="A1710" t="str">
            <v> 340529</v>
          </cell>
          <cell r="B1710" t="str">
            <v>Portão de abrir em grade de aço galvanizado eletrofundida, malha 65 x 132 mm, e pintura eletrostática</v>
          </cell>
          <cell r="C1710" t="str">
            <v>m²</v>
          </cell>
        </row>
        <row r="1711">
          <cell r="A1711" t="str">
            <v> 340530</v>
          </cell>
          <cell r="B1711" t="str">
            <v>Portão de correr em grade de aço galvanizado eletrofundida, malha 65 x 132 mm, e pintura eletrostática</v>
          </cell>
          <cell r="C1711" t="str">
            <v>m²</v>
          </cell>
        </row>
        <row r="1712">
          <cell r="A1712" t="str">
            <v> 340531</v>
          </cell>
          <cell r="B1712" t="str">
            <v>Gradil de ferro perfilado, tipo parque</v>
          </cell>
          <cell r="C1712" t="str">
            <v>m²</v>
          </cell>
        </row>
        <row r="1713">
          <cell r="A1713" t="str">
            <v> 340532</v>
          </cell>
          <cell r="B1713" t="str">
            <v>Portão de ferro perfilado, tipo parque</v>
          </cell>
          <cell r="C1713" t="str">
            <v>m²</v>
          </cell>
        </row>
        <row r="1714">
          <cell r="A1714" t="str">
            <v> 340700</v>
          </cell>
          <cell r="B1714" t="str">
            <v>Árvores, poda e transplante</v>
          </cell>
        </row>
        <row r="1715">
          <cell r="A1715" t="str">
            <v> 340778</v>
          </cell>
          <cell r="B1715" t="str">
            <v>Árvore tipo Aroeira salsa - h= 2,00 m</v>
          </cell>
          <cell r="C1715" t="str">
            <v>un</v>
          </cell>
        </row>
        <row r="1716">
          <cell r="A1716" t="str">
            <v> 341200</v>
          </cell>
          <cell r="B1716" t="str">
            <v>Árvores, poda e transplante</v>
          </cell>
        </row>
        <row r="1717">
          <cell r="A1717" t="str">
            <v> 341241</v>
          </cell>
          <cell r="B1717" t="str">
            <v>Árvore do tipo Falso barbatimão - h = 2,00m</v>
          </cell>
          <cell r="C1717" t="str">
            <v>un</v>
          </cell>
        </row>
        <row r="1718">
          <cell r="A1718" t="str">
            <v> 342000</v>
          </cell>
          <cell r="B1718" t="str">
            <v>Reparos, conservações e complementos</v>
          </cell>
        </row>
        <row r="1719">
          <cell r="A1719" t="str">
            <v> 342005</v>
          </cell>
          <cell r="B1719" t="str">
            <v>Tela de arame galvanizado fio nº 22 BWG, malha de 2´, tipo galinheiro</v>
          </cell>
          <cell r="C1719" t="str">
            <v>m²</v>
          </cell>
        </row>
        <row r="1720">
          <cell r="A1720" t="str">
            <v> 342008</v>
          </cell>
          <cell r="B1720" t="str">
            <v>Tela de aço galvanizado fio nº 10 BWG, malha de 2´, tipo alambrado de segurança</v>
          </cell>
          <cell r="C1720" t="str">
            <v>m²</v>
          </cell>
        </row>
        <row r="1721">
          <cell r="A1721" t="str">
            <v> 342011</v>
          </cell>
          <cell r="B1721" t="str">
            <v>Recolocação de barreira de proteção perimetral, simples ou dupla</v>
          </cell>
          <cell r="C1721" t="str">
            <v>m</v>
          </cell>
        </row>
        <row r="1722">
          <cell r="A1722" t="str">
            <v> 342012</v>
          </cell>
          <cell r="B1722" t="str">
            <v>Seixo rolado</v>
          </cell>
          <cell r="C1722" t="str">
            <v>m³</v>
          </cell>
        </row>
        <row r="1723">
          <cell r="A1723" t="str">
            <v> 342016</v>
          </cell>
          <cell r="B1723" t="str">
            <v>Recolocação de alambrado, com altura até 4,50 m</v>
          </cell>
          <cell r="C1723" t="str">
            <v>m²</v>
          </cell>
        </row>
        <row r="1724">
          <cell r="A1724" t="str">
            <v> 342017</v>
          </cell>
          <cell r="B1724" t="str">
            <v>Recolocação de alambrado, com altura acima de 4,50 m</v>
          </cell>
          <cell r="C1724" t="str">
            <v>m²</v>
          </cell>
        </row>
        <row r="1725">
          <cell r="A1725" t="str">
            <v> 342037</v>
          </cell>
          <cell r="B1725" t="str">
            <v>Suporte para apoio de bicicletas em tubo de aço galvanizado, diâmetro de 3´</v>
          </cell>
          <cell r="C1725" t="str">
            <v>un</v>
          </cell>
        </row>
        <row r="1726">
          <cell r="A1726" t="str">
            <v> 350000</v>
          </cell>
          <cell r="B1726" t="str">
            <v>Playground e equipamento recreativo</v>
          </cell>
        </row>
        <row r="1727">
          <cell r="A1727" t="str">
            <v> 350100</v>
          </cell>
          <cell r="B1727" t="str">
            <v>Quadra e equipamento de esportes</v>
          </cell>
        </row>
        <row r="1728">
          <cell r="A1728" t="str">
            <v> 350107</v>
          </cell>
          <cell r="B1728" t="str">
            <v>Tela de arame galvanizado fio nº 12 BWG, malha de 2´</v>
          </cell>
          <cell r="C1728" t="str">
            <v>m²</v>
          </cell>
        </row>
        <row r="1729">
          <cell r="A1729" t="str">
            <v> 350115</v>
          </cell>
          <cell r="B1729" t="str">
            <v>Trave oficial completa com rede para futebol de salão</v>
          </cell>
          <cell r="C1729" t="str">
            <v>cj</v>
          </cell>
        </row>
        <row r="1730">
          <cell r="A1730" t="str">
            <v> 350116</v>
          </cell>
          <cell r="B1730" t="str">
            <v>Tabela completa com suporte e rede para basquete</v>
          </cell>
          <cell r="C1730" t="str">
            <v>un</v>
          </cell>
        </row>
        <row r="1731">
          <cell r="A1731" t="str">
            <v> 350117</v>
          </cell>
          <cell r="B1731" t="str">
            <v>Poste oficial completo com rede para voleibol</v>
          </cell>
          <cell r="C1731" t="str">
            <v>cj</v>
          </cell>
        </row>
        <row r="1732">
          <cell r="A1732" t="str">
            <v> 350153</v>
          </cell>
          <cell r="B1732" t="str">
            <v>Piso em fibra de polipropileno corrugado para quadra de esportes</v>
          </cell>
          <cell r="C1732" t="str">
            <v>m²</v>
          </cell>
        </row>
        <row r="1733">
          <cell r="A1733" t="str">
            <v> 350300</v>
          </cell>
          <cell r="B1733" t="str">
            <v>Abrigo, guarita e quiosque</v>
          </cell>
        </row>
        <row r="1734">
          <cell r="A1734" t="str">
            <v> 350306</v>
          </cell>
          <cell r="B1734" t="str">
            <v>Cancela manual, metálica, com barreira até 3,50 m</v>
          </cell>
          <cell r="C1734" t="str">
            <v>un</v>
          </cell>
        </row>
        <row r="1735">
          <cell r="A1735" t="str">
            <v> 350400</v>
          </cell>
          <cell r="B1735" t="str">
            <v>Bancos</v>
          </cell>
        </row>
        <row r="1736">
          <cell r="A1736" t="str">
            <v> 350402</v>
          </cell>
          <cell r="B1736" t="str">
            <v>Banco contínuo em concreto vazado</v>
          </cell>
          <cell r="C1736" t="str">
            <v>m</v>
          </cell>
        </row>
        <row r="1737">
          <cell r="A1737" t="str">
            <v> 350412</v>
          </cell>
          <cell r="B1737" t="str">
            <v>Banco em concreto pré-moldado, dimensões 150 x 45 x 45 cm</v>
          </cell>
          <cell r="C1737" t="str">
            <v>un</v>
          </cell>
        </row>
        <row r="1738">
          <cell r="A1738" t="str">
            <v> 350413</v>
          </cell>
          <cell r="B1738" t="str">
            <v>Banco de madeira sobre alvenaria</v>
          </cell>
          <cell r="C1738" t="str">
            <v>m²</v>
          </cell>
        </row>
        <row r="1739">
          <cell r="A1739" t="str">
            <v> 350500</v>
          </cell>
          <cell r="B1739" t="str">
            <v>Equipamento recreativo</v>
          </cell>
        </row>
        <row r="1740">
          <cell r="A1740" t="str">
            <v> 350520</v>
          </cell>
          <cell r="B1740" t="str">
            <v>Centro de atividades em madeira rústica</v>
          </cell>
          <cell r="C1740" t="str">
            <v>cj</v>
          </cell>
        </row>
        <row r="1741">
          <cell r="A1741" t="str">
            <v> 350521</v>
          </cell>
          <cell r="B1741" t="str">
            <v>Balanço duplo em madeira rústica</v>
          </cell>
          <cell r="C1741" t="str">
            <v>cj</v>
          </cell>
        </row>
        <row r="1742">
          <cell r="A1742" t="str">
            <v> 350522</v>
          </cell>
          <cell r="B1742" t="str">
            <v>Gangorra dupla em madeira rústica</v>
          </cell>
          <cell r="C1742" t="str">
            <v>cj</v>
          </cell>
        </row>
        <row r="1743">
          <cell r="A1743" t="str">
            <v> 350524</v>
          </cell>
          <cell r="B1743" t="str">
            <v>Gira-gira em ferro com assento de madeira (8 lugares)</v>
          </cell>
          <cell r="C1743" t="str">
            <v>cj</v>
          </cell>
        </row>
        <row r="1744">
          <cell r="A1744" t="str">
            <v> 350700</v>
          </cell>
          <cell r="B1744" t="str">
            <v>Mastro para bandeiras</v>
          </cell>
        </row>
        <row r="1745">
          <cell r="A1745" t="str">
            <v> 350702</v>
          </cell>
          <cell r="B1745" t="str">
            <v>Plataforma com 3 mastros galvanizados, h= 7,00 m</v>
          </cell>
          <cell r="C1745" t="str">
            <v>cj</v>
          </cell>
        </row>
        <row r="1746">
          <cell r="A1746" t="str">
            <v> 350703</v>
          </cell>
          <cell r="B1746" t="str">
            <v>Plataforma com 3 mastros galvanizados, h= 9,00 m</v>
          </cell>
          <cell r="C1746" t="str">
            <v>cj</v>
          </cell>
        </row>
        <row r="1747">
          <cell r="A1747" t="str">
            <v> 350706</v>
          </cell>
          <cell r="B1747" t="str">
            <v>Mastro para bandeira galvanizado, h= 9,00 m</v>
          </cell>
          <cell r="C1747" t="str">
            <v>un</v>
          </cell>
        </row>
        <row r="1748">
          <cell r="A1748" t="str">
            <v> 350707</v>
          </cell>
          <cell r="B1748" t="str">
            <v>Mastro para bandeira galvanizado, h= 7,00 m</v>
          </cell>
          <cell r="C1748" t="str">
            <v>un</v>
          </cell>
        </row>
        <row r="1749">
          <cell r="A1749" t="str">
            <v> 352000</v>
          </cell>
          <cell r="B1749" t="str">
            <v>Reparos, conservações e complementos</v>
          </cell>
        </row>
        <row r="1750">
          <cell r="A1750" t="str">
            <v> 352001</v>
          </cell>
          <cell r="B1750" t="str">
            <v>Tela em poliamida (nylon), malha 10 x 10 cm, fio 2 mm</v>
          </cell>
          <cell r="C1750" t="str">
            <v>m²</v>
          </cell>
        </row>
        <row r="1751">
          <cell r="A1751" t="str">
            <v> 360000</v>
          </cell>
          <cell r="B1751" t="str">
            <v>Entrada de energia elétrica e telefonia</v>
          </cell>
        </row>
        <row r="1752">
          <cell r="A1752" t="str">
            <v> 360300</v>
          </cell>
          <cell r="B1752" t="str">
            <v>Caixas de entrada / medição</v>
          </cell>
        </row>
        <row r="1753">
          <cell r="A1753" t="str">
            <v> 360301</v>
          </cell>
          <cell r="B1753" t="str">
            <v>Caixa de medição tipo II (300 x 560 x 200) mm, padrão concessionárias</v>
          </cell>
          <cell r="C1753" t="str">
            <v>un</v>
          </cell>
        </row>
        <row r="1754">
          <cell r="A1754" t="str">
            <v> 360302</v>
          </cell>
          <cell r="B1754" t="str">
            <v>Caixa de medição polifásica (500 x 600 x 200) mm, padrão concessionárias</v>
          </cell>
          <cell r="C1754" t="str">
            <v>un</v>
          </cell>
        </row>
        <row r="1755">
          <cell r="A1755" t="str">
            <v> 360303</v>
          </cell>
          <cell r="B1755" t="str">
            <v>Caixa de medição externa tipo ´L´ (900 x 600 x 270) mm, padrão Eletropaulo</v>
          </cell>
          <cell r="C1755" t="str">
            <v>un</v>
          </cell>
        </row>
        <row r="1756">
          <cell r="A1756" t="str">
            <v> 360305</v>
          </cell>
          <cell r="B1756" t="str">
            <v>Caixa de medição externa tipo ´N´ (1300 x 1200 x 270) mm, padrão Eletropaulo</v>
          </cell>
          <cell r="C1756" t="str">
            <v>un</v>
          </cell>
        </row>
        <row r="1757">
          <cell r="A1757" t="str">
            <v> 360306</v>
          </cell>
          <cell r="B1757" t="str">
            <v>Caixa de medição externa tipo ´M´ (900 x 1200 x 270) mm, padrão Eletropaulo</v>
          </cell>
          <cell r="C1757" t="str">
            <v>un</v>
          </cell>
        </row>
        <row r="1758">
          <cell r="A1758" t="str">
            <v> 360308</v>
          </cell>
          <cell r="B1758" t="str">
            <v>Caixa para seccionadora tipo ´T´ (900 x 600 x 250) mm, padrão Eletropaulo</v>
          </cell>
          <cell r="C1758" t="str">
            <v>un</v>
          </cell>
        </row>
        <row r="1759">
          <cell r="A1759" t="str">
            <v> 360309</v>
          </cell>
          <cell r="B1759" t="str">
            <v>Caixa de medição interna tipo ´A1´ (1000 x 1000 x 300) mm, padrão Eletropaulo</v>
          </cell>
          <cell r="C1759" t="str">
            <v>un</v>
          </cell>
        </row>
        <row r="1760">
          <cell r="A1760" t="str">
            <v> 360312</v>
          </cell>
          <cell r="B1760" t="str">
            <v>Caixa de proteção para transformador de corrente, (1000 x 750 x 300) mm, padrão CPFL</v>
          </cell>
          <cell r="C1760" t="str">
            <v>un</v>
          </cell>
        </row>
        <row r="1761">
          <cell r="A1761" t="str">
            <v> 360313</v>
          </cell>
          <cell r="B1761" t="str">
            <v>Caixa de proteção dos bornes do medidor, (300 x 250 x 90) mm, padrão CPFL</v>
          </cell>
          <cell r="C1761" t="str">
            <v>un</v>
          </cell>
        </row>
        <row r="1762">
          <cell r="A1762" t="str">
            <v> 360315</v>
          </cell>
          <cell r="B1762" t="str">
            <v>Caixa de entrada tipo ´E´ (560 x 350 x 210) mm - padrão Eletropaulo</v>
          </cell>
          <cell r="C1762" t="str">
            <v>un</v>
          </cell>
        </row>
        <row r="1763">
          <cell r="A1763" t="str">
            <v> 360316</v>
          </cell>
          <cell r="B1763" t="str">
            <v>Caixa base lateral tipo ´N´ (130 x 40 x 25) cm</v>
          </cell>
          <cell r="C1763" t="str">
            <v>un</v>
          </cell>
        </row>
        <row r="1764">
          <cell r="A1764" t="str">
            <v> 360400</v>
          </cell>
          <cell r="B1764" t="str">
            <v>Suporte (Braquet)</v>
          </cell>
        </row>
        <row r="1765">
          <cell r="A1765" t="str">
            <v> 360401</v>
          </cell>
          <cell r="B1765" t="str">
            <v>Suporte para 1 isolador de baixa tensão</v>
          </cell>
          <cell r="C1765" t="str">
            <v>un</v>
          </cell>
        </row>
        <row r="1766">
          <cell r="A1766" t="str">
            <v> 360403</v>
          </cell>
          <cell r="B1766" t="str">
            <v>Suporte para 2 isoladores de baixa tensão</v>
          </cell>
          <cell r="C1766" t="str">
            <v>un</v>
          </cell>
        </row>
        <row r="1767">
          <cell r="A1767" t="str">
            <v> 360405</v>
          </cell>
          <cell r="B1767" t="str">
            <v>Suporte para 3 isoladores de baixa tensão</v>
          </cell>
          <cell r="C1767" t="str">
            <v>un</v>
          </cell>
        </row>
        <row r="1768">
          <cell r="A1768" t="str">
            <v> 360407</v>
          </cell>
          <cell r="B1768" t="str">
            <v>Suporte para 4 isoladores de baixa tensão</v>
          </cell>
          <cell r="C1768" t="str">
            <v>un</v>
          </cell>
        </row>
        <row r="1769">
          <cell r="A1769" t="str">
            <v> 360500</v>
          </cell>
          <cell r="B1769" t="str">
            <v>Isoladores</v>
          </cell>
        </row>
        <row r="1770">
          <cell r="A1770" t="str">
            <v> 360501</v>
          </cell>
          <cell r="B1770" t="str">
            <v>Isolador tipo roldana para baixa tensão de 76 x 79 mm</v>
          </cell>
          <cell r="C1770" t="str">
            <v>un</v>
          </cell>
        </row>
        <row r="1771">
          <cell r="A1771" t="str">
            <v> 360502</v>
          </cell>
          <cell r="B1771" t="str">
            <v>Isolador tipo castanha incluindo grampo de sustentação</v>
          </cell>
          <cell r="C1771" t="str">
            <v>un</v>
          </cell>
        </row>
        <row r="1772">
          <cell r="A1772" t="str">
            <v> 360503</v>
          </cell>
          <cell r="B1772" t="str">
            <v>Isolador tipo disco para 23 kV (poste)</v>
          </cell>
          <cell r="C1772" t="str">
            <v>un</v>
          </cell>
        </row>
        <row r="1773">
          <cell r="A1773" t="str">
            <v> 360504</v>
          </cell>
          <cell r="B1773" t="str">
            <v>Isolador tipo disco para 15 kV de 6´ - 150 mm</v>
          </cell>
          <cell r="C1773" t="str">
            <v>un</v>
          </cell>
        </row>
        <row r="1774">
          <cell r="A1774" t="str">
            <v> 360506</v>
          </cell>
          <cell r="B1774" t="str">
            <v>Isolador tipo pino para 15 kV, inclusive pino (cabine)</v>
          </cell>
          <cell r="C1774" t="str">
            <v>un</v>
          </cell>
        </row>
        <row r="1775">
          <cell r="A1775" t="str">
            <v> 360507</v>
          </cell>
          <cell r="B1775" t="str">
            <v>Isolador tipo pino para 25 kV, inclusive pino (poste)</v>
          </cell>
          <cell r="C1775" t="str">
            <v>un</v>
          </cell>
        </row>
        <row r="1776">
          <cell r="A1776" t="str">
            <v> 360508</v>
          </cell>
          <cell r="B1776" t="str">
            <v>Isolador tipo pino para 15 kV, inclusive pino (poste)</v>
          </cell>
          <cell r="C1776" t="str">
            <v>un</v>
          </cell>
        </row>
        <row r="1777">
          <cell r="A1777" t="str">
            <v> 360510</v>
          </cell>
          <cell r="B1777" t="str">
            <v>Isolador pedestal para 15 kV</v>
          </cell>
          <cell r="C1777" t="str">
            <v>un</v>
          </cell>
        </row>
        <row r="1778">
          <cell r="A1778" t="str">
            <v> 360511</v>
          </cell>
          <cell r="B1778" t="str">
            <v>Isolador pedestal para 25 kV</v>
          </cell>
          <cell r="C1778" t="str">
            <v>un</v>
          </cell>
        </row>
        <row r="1779">
          <cell r="A1779" t="str">
            <v> 360600</v>
          </cell>
          <cell r="B1779" t="str">
            <v>Muflas e terminais</v>
          </cell>
        </row>
        <row r="1780">
          <cell r="A1780" t="str">
            <v> 360601</v>
          </cell>
          <cell r="B1780" t="str">
            <v>Terminal modular (mufla) unipolar interno para cabo até 120 mm²/25 kV</v>
          </cell>
          <cell r="C1780" t="str">
            <v>cj</v>
          </cell>
        </row>
        <row r="1781">
          <cell r="A1781" t="str">
            <v> 360603</v>
          </cell>
          <cell r="B1781" t="str">
            <v>Terminal modular (mufla) unipolar externo para cabo até 70 mm²/25 kV</v>
          </cell>
          <cell r="C1781" t="str">
            <v>cj</v>
          </cell>
        </row>
        <row r="1782">
          <cell r="A1782" t="str">
            <v> 360606</v>
          </cell>
          <cell r="B1782" t="str">
            <v>Terminal modular (mufla) unipolar externo para cabo até 70 mm²/15 kV</v>
          </cell>
          <cell r="C1782" t="str">
            <v>cj</v>
          </cell>
        </row>
        <row r="1783">
          <cell r="A1783" t="str">
            <v> 360608</v>
          </cell>
          <cell r="B1783" t="str">
            <v>Terminal modular (mufla) unipolar interno para cabo até 70 mm²/15 kV</v>
          </cell>
          <cell r="C1783" t="str">
            <v>cj</v>
          </cell>
        </row>
        <row r="1784">
          <cell r="A1784" t="str">
            <v> 360700</v>
          </cell>
          <cell r="B1784" t="str">
            <v>Pára-raios de média tensão</v>
          </cell>
        </row>
        <row r="1785">
          <cell r="A1785" t="str">
            <v> 360701</v>
          </cell>
          <cell r="B1785" t="str">
            <v>Pára-raios de distribuição, classe 12 kV/5 kA, completo, encapsulado com polímero</v>
          </cell>
          <cell r="C1785" t="str">
            <v>un</v>
          </cell>
        </row>
        <row r="1786">
          <cell r="A1786" t="str">
            <v> 360703</v>
          </cell>
          <cell r="B1786" t="str">
            <v>Pára-raios de distribuição, classe 12 kV/10 kA, completo, encapsulado com polímero</v>
          </cell>
          <cell r="C1786" t="str">
            <v>un</v>
          </cell>
        </row>
        <row r="1787">
          <cell r="A1787" t="str">
            <v> 360705</v>
          </cell>
          <cell r="B1787" t="str">
            <v>Pára-raios de distribuição, classe 15 kV/5 kA, completo, encapsulado com polímero</v>
          </cell>
          <cell r="C1787" t="str">
            <v>un</v>
          </cell>
        </row>
        <row r="1788">
          <cell r="A1788" t="str">
            <v> 360706</v>
          </cell>
          <cell r="B1788" t="str">
            <v>Pára-raios de distribuição, classe 15 kV/10 kA, completo, encapsulado com polímero</v>
          </cell>
          <cell r="C1788" t="str">
            <v>un</v>
          </cell>
        </row>
        <row r="1789">
          <cell r="A1789" t="str">
            <v> 360707</v>
          </cell>
          <cell r="B1789" t="str">
            <v>Pára-raios de distribuição, classe 21 kV/5 kA, completo, encapsulado com polímero</v>
          </cell>
          <cell r="C1789" t="str">
            <v>un</v>
          </cell>
        </row>
        <row r="1790">
          <cell r="A1790" t="str">
            <v> 360800</v>
          </cell>
          <cell r="B1790" t="str">
            <v>Gerador e grupo gerador</v>
          </cell>
        </row>
        <row r="1791">
          <cell r="A1791" t="str">
            <v> 360801</v>
          </cell>
          <cell r="B1791" t="str">
            <v>Grupo gerador com potência de 40/36 kVA, 220/127 V ou 380/220 V e fator de potência de 0,8 indutivo, completo, inclusive painel e conjunto de baterias</v>
          </cell>
          <cell r="C1791" t="str">
            <v>un</v>
          </cell>
        </row>
        <row r="1792">
          <cell r="A1792" t="str">
            <v> 360803</v>
          </cell>
          <cell r="B1792" t="str">
            <v>Grupo gerador com potência de 250/228 kVA, 220/127 V ou 380/220 V e fator de potência de 0,8 indutivo, completo, inclusive painel e conjunto de baterias</v>
          </cell>
          <cell r="C1792" t="str">
            <v>un</v>
          </cell>
        </row>
        <row r="1793">
          <cell r="A1793" t="str">
            <v> 360804</v>
          </cell>
          <cell r="B1793" t="str">
            <v>Grupo gerador com potência de 350/320 kVA, 220/127 V ou 380/220 V e fator de potência de 0,8 indutivo, completo, inclusive painel e conjunto de baterias</v>
          </cell>
          <cell r="C1793" t="str">
            <v>un</v>
          </cell>
        </row>
        <row r="1794">
          <cell r="A1794" t="str">
            <v> 360805</v>
          </cell>
          <cell r="B1794" t="str">
            <v>Grupo gerador com potência de 80-73/88-81 kVA, 220/127 V ou 380/220 V e fator de potência de 0,8 indutivo, completo, inclusive painel e conjunto de baterias</v>
          </cell>
          <cell r="C1794" t="str">
            <v>un</v>
          </cell>
        </row>
        <row r="1795">
          <cell r="A1795" t="str">
            <v> 360806</v>
          </cell>
          <cell r="B1795" t="str">
            <v>Grupo gerador com potência de 165/150 kVA, 220/127 V ou 380/220 V e fator de potência de 0,8 indutivo, completo, inclusive painel e conjunto de baterias</v>
          </cell>
          <cell r="C1795" t="str">
            <v>un</v>
          </cell>
        </row>
        <row r="1796">
          <cell r="A1796" t="str">
            <v> 360807</v>
          </cell>
          <cell r="B1796" t="str">
            <v>Grupo gerador com potência de 450/400 kVA, 220/127 V ou 380/220 V e fator de potência de 0,8 indutivo, completo, inclusive painel e conjunto de baterias</v>
          </cell>
          <cell r="C1796" t="str">
            <v>un</v>
          </cell>
        </row>
        <row r="1797">
          <cell r="A1797" t="str">
            <v> 360809</v>
          </cell>
          <cell r="B1797" t="str">
            <v>Grupo gerador com potência de 25/22 kVA, 220/127 V ou 380/220 V e fator de potência de 0,8 indutivo, completo, inclusive painel e conjunto de baterias</v>
          </cell>
          <cell r="C1797" t="str">
            <v>un</v>
          </cell>
        </row>
        <row r="1798">
          <cell r="A1798" t="str">
            <v> 360810</v>
          </cell>
          <cell r="B1798" t="str">
            <v>Grupo gerador com potência de 54-48/55-50 kVA, 220/127 V ou 380/220 V e fator de potência de 0,8 indutivo, completo, inclusive painel e conjunto de baterias</v>
          </cell>
          <cell r="C1798" t="str">
            <v>un</v>
          </cell>
        </row>
        <row r="1799">
          <cell r="A1799" t="str">
            <v> 360811</v>
          </cell>
          <cell r="B1799" t="str">
            <v>Grupo gerador com potência de 180/168 kVA, 220/127 V ou 380/220 V e fator de potência de 0,8 indutivo, completo, inclusive painel e conjunto de baterias</v>
          </cell>
          <cell r="C1799" t="str">
            <v>un</v>
          </cell>
        </row>
        <row r="1800">
          <cell r="A1800" t="str">
            <v> 360829</v>
          </cell>
          <cell r="B1800" t="str">
            <v>Grupo gerador com potência de 563/513 kVA, 220/127 V, completo, inclusive conjunto de baterias</v>
          </cell>
          <cell r="C1800" t="str">
            <v>un</v>
          </cell>
        </row>
        <row r="1801">
          <cell r="A1801" t="str">
            <v> 360830</v>
          </cell>
          <cell r="B1801" t="str">
            <v>Grupo gerador com potência de 563/513 kVA, 380/220 V, completo, inclusive conjunto de baterias</v>
          </cell>
          <cell r="C1801" t="str">
            <v>un</v>
          </cell>
        </row>
        <row r="1802">
          <cell r="A1802" t="str">
            <v> 360900</v>
          </cell>
          <cell r="B1802" t="str">
            <v>Transformador de entrada</v>
          </cell>
        </row>
        <row r="1803">
          <cell r="A1803" t="str">
            <v> 360902</v>
          </cell>
          <cell r="B1803" t="str">
            <v>Transformador de potência trifásico de 225 kVA, classe 15 kV, a óleo</v>
          </cell>
          <cell r="C1803" t="str">
            <v>un</v>
          </cell>
        </row>
        <row r="1804">
          <cell r="A1804" t="str">
            <v> 360903</v>
          </cell>
          <cell r="B1804" t="str">
            <v>Transformador de potência trifásico de 75 kVA, classe 1,2 kV, a seco</v>
          </cell>
          <cell r="C1804" t="str">
            <v>un</v>
          </cell>
        </row>
        <row r="1805">
          <cell r="A1805" t="str">
            <v> 360905</v>
          </cell>
          <cell r="B1805" t="str">
            <v>Transformador de potência trifásico de 150 kVA, classe 15 kV, a óleo</v>
          </cell>
          <cell r="C1805" t="str">
            <v>un</v>
          </cell>
        </row>
        <row r="1806">
          <cell r="A1806" t="str">
            <v> 360906</v>
          </cell>
          <cell r="B1806" t="str">
            <v>Transformador de potência trifásico de 500 kVA, classe 15 kV, a seco</v>
          </cell>
          <cell r="C1806" t="str">
            <v>un</v>
          </cell>
        </row>
        <row r="1807">
          <cell r="A1807" t="str">
            <v> 360907</v>
          </cell>
          <cell r="B1807" t="str">
            <v>Transformador de potência trifásico de 1000 kVA, classe 15 kV, a seco com cabine</v>
          </cell>
          <cell r="C1807" t="str">
            <v>un</v>
          </cell>
        </row>
        <row r="1808">
          <cell r="A1808" t="str">
            <v> 360910</v>
          </cell>
          <cell r="B1808" t="str">
            <v>Transformador de potência trifásico de 5 kVA, classe 0,6 kV, a seco com cabine</v>
          </cell>
          <cell r="C1808" t="str">
            <v>un</v>
          </cell>
        </row>
        <row r="1809">
          <cell r="A1809" t="str">
            <v> 360911</v>
          </cell>
          <cell r="B1809" t="str">
            <v>Transformador de potência trifásico de 7,5 kVA, classe 0,6 kV, a seco com cabine</v>
          </cell>
          <cell r="C1809" t="str">
            <v>un</v>
          </cell>
        </row>
        <row r="1810">
          <cell r="A1810" t="str">
            <v> 360913</v>
          </cell>
          <cell r="B1810" t="str">
            <v>Transformador de potência trifásico de 15 kVA, classe 1,2 kV, a seco com cabine</v>
          </cell>
          <cell r="C1810" t="str">
            <v>un</v>
          </cell>
        </row>
        <row r="1811">
          <cell r="A1811" t="str">
            <v> 360915</v>
          </cell>
          <cell r="B1811" t="str">
            <v>Transformador de potência trifásico de 75 kVA, classe 15 kV, a óleo</v>
          </cell>
          <cell r="C1811" t="str">
            <v>un</v>
          </cell>
        </row>
        <row r="1812">
          <cell r="A1812" t="str">
            <v> 360916</v>
          </cell>
          <cell r="B1812" t="str">
            <v>Transformador de potência trifásico de 225 kVA, classe 23 kV, a óleo</v>
          </cell>
          <cell r="C1812" t="str">
            <v>un</v>
          </cell>
        </row>
        <row r="1813">
          <cell r="A1813" t="str">
            <v> 360917</v>
          </cell>
          <cell r="B1813" t="str">
            <v>Transformador de potência trifásico de 300 kVA, classe 15 kV, a óleo</v>
          </cell>
          <cell r="C1813" t="str">
            <v>un</v>
          </cell>
        </row>
        <row r="1814">
          <cell r="A1814" t="str">
            <v> 360918</v>
          </cell>
          <cell r="B1814" t="str">
            <v>Transformador de potência trifásico de 112,5 kVA, classe 15 kV, a óleo</v>
          </cell>
          <cell r="C1814" t="str">
            <v>un</v>
          </cell>
        </row>
        <row r="1815">
          <cell r="A1815" t="str">
            <v> 360922</v>
          </cell>
          <cell r="B1815" t="str">
            <v>Transformador de potência trifásico de 500 kVA, classe 15 kV, a seco com cabine</v>
          </cell>
          <cell r="C1815" t="str">
            <v>un</v>
          </cell>
        </row>
        <row r="1816">
          <cell r="A1816" t="str">
            <v> 360923</v>
          </cell>
          <cell r="B1816" t="str">
            <v>Transformador de potência trifásico de 30 kVA, classe 1,2 KV, a seco com cabine</v>
          </cell>
          <cell r="C1816" t="str">
            <v>un</v>
          </cell>
        </row>
        <row r="1817">
          <cell r="A1817" t="str">
            <v> 360925</v>
          </cell>
          <cell r="B1817" t="str">
            <v>Transformador de potência trifásico de 500 kVA, classe 15 kV, a óleo</v>
          </cell>
          <cell r="C1817" t="str">
            <v>un</v>
          </cell>
        </row>
        <row r="1818">
          <cell r="A1818" t="str">
            <v> 360930</v>
          </cell>
          <cell r="B1818" t="str">
            <v>Transformador de potência trifásico de 750 kVA, classe 15 kV, a óleo</v>
          </cell>
          <cell r="C1818" t="str">
            <v>un</v>
          </cell>
        </row>
        <row r="1819">
          <cell r="A1819" t="str">
            <v> 360936</v>
          </cell>
          <cell r="B1819" t="str">
            <v>Transformador de potência trifásico de 750 kVA, classe 15 kV, a seco</v>
          </cell>
          <cell r="C1819" t="str">
            <v>un</v>
          </cell>
        </row>
        <row r="1820">
          <cell r="A1820" t="str">
            <v> 360937</v>
          </cell>
          <cell r="B1820" t="str">
            <v>Transformador de potência trifásico de 300 kVA, classe 15 kV, a seco</v>
          </cell>
          <cell r="C1820" t="str">
            <v>un</v>
          </cell>
        </row>
        <row r="1821">
          <cell r="A1821" t="str">
            <v> 360948</v>
          </cell>
          <cell r="B1821" t="str">
            <v>Transformador trifásico a seco de 112,5 kVA, encapsulado em resina epóxi sob vácuo</v>
          </cell>
          <cell r="C1821" t="str">
            <v>un</v>
          </cell>
        </row>
        <row r="1822">
          <cell r="A1822" t="str">
            <v> 360949</v>
          </cell>
          <cell r="B1822" t="str">
            <v>Transformador trifásico a seco de 150 kVA, encapsulado em resina epóxi sob vácuo</v>
          </cell>
          <cell r="C1822" t="str">
            <v>un</v>
          </cell>
        </row>
        <row r="1823">
          <cell r="A1823" t="str">
            <v> 362000</v>
          </cell>
          <cell r="B1823" t="str">
            <v>Reparos, conservações e complementos</v>
          </cell>
        </row>
        <row r="1824">
          <cell r="A1824" t="str">
            <v> 362001</v>
          </cell>
          <cell r="B1824" t="str">
            <v>Vergalhão de cobre eletrolítico, diâmetro de 3/8´</v>
          </cell>
          <cell r="C1824" t="str">
            <v>m</v>
          </cell>
        </row>
        <row r="1825">
          <cell r="A1825" t="str">
            <v> 362003</v>
          </cell>
          <cell r="B1825" t="str">
            <v>União angular para vergalhão, diâmetro de 3/8´</v>
          </cell>
          <cell r="C1825" t="str">
            <v>un</v>
          </cell>
        </row>
        <row r="1826">
          <cell r="A1826" t="str">
            <v> 362004</v>
          </cell>
          <cell r="B1826" t="str">
            <v>Bobina mínima para disjuntor (a óleo)</v>
          </cell>
          <cell r="C1826" t="str">
            <v>un</v>
          </cell>
        </row>
        <row r="1827">
          <cell r="A1827" t="str">
            <v> 362005</v>
          </cell>
          <cell r="B1827" t="str">
            <v>Terminal para vergalhão, diâmetro de 3/8´</v>
          </cell>
          <cell r="C1827" t="str">
            <v>un</v>
          </cell>
        </row>
        <row r="1828">
          <cell r="A1828" t="str">
            <v> 362006</v>
          </cell>
          <cell r="B1828" t="str">
            <v>Braçadeira para fixação de eletroduto, até 4´</v>
          </cell>
          <cell r="C1828" t="str">
            <v>un</v>
          </cell>
        </row>
        <row r="1829">
          <cell r="A1829" t="str">
            <v> 362007</v>
          </cell>
          <cell r="B1829" t="str">
            <v>Prensa vergalhão ´T´, diâmetro de 3/8´</v>
          </cell>
          <cell r="C1829" t="str">
            <v>un</v>
          </cell>
        </row>
        <row r="1830">
          <cell r="A1830" t="str">
            <v> 362009</v>
          </cell>
          <cell r="B1830" t="str">
            <v>Vara para manobra em cabine em fibra de vidro, para tensão até 36 kV</v>
          </cell>
          <cell r="C1830" t="str">
            <v>un</v>
          </cell>
        </row>
        <row r="1831">
          <cell r="A1831" t="str">
            <v> 362010</v>
          </cell>
          <cell r="B1831" t="str">
            <v>Bucha para passagem interna/externa com isolação para 15 kV</v>
          </cell>
          <cell r="C1831" t="str">
            <v>un</v>
          </cell>
        </row>
        <row r="1832">
          <cell r="A1832" t="str">
            <v> 362012</v>
          </cell>
          <cell r="B1832" t="str">
            <v>Chapa de ferro de 1,50 x 0,50 m para bucha de passagem</v>
          </cell>
          <cell r="C1832" t="str">
            <v>un</v>
          </cell>
        </row>
        <row r="1833">
          <cell r="A1833" t="str">
            <v> 362013</v>
          </cell>
          <cell r="B1833" t="str">
            <v>Cruzeta metálica de 2400 mm, com mão francesa, para fixação de mufla ou pára-raios</v>
          </cell>
          <cell r="C1833" t="str">
            <v>cj</v>
          </cell>
        </row>
        <row r="1834">
          <cell r="A1834" t="str">
            <v> 362014</v>
          </cell>
          <cell r="B1834" t="str">
            <v>Cruzeta de madeira de 2400 mm</v>
          </cell>
          <cell r="C1834" t="str">
            <v>un</v>
          </cell>
        </row>
        <row r="1835">
          <cell r="A1835" t="str">
            <v> 362015</v>
          </cell>
          <cell r="B1835" t="str">
            <v>Cruzeta de madeira de 90 x 115 x 3500 mm</v>
          </cell>
          <cell r="C1835" t="str">
            <v>un</v>
          </cell>
        </row>
        <row r="1836">
          <cell r="A1836" t="str">
            <v> 362018</v>
          </cell>
          <cell r="B1836" t="str">
            <v>Luva isolante de borracha, acima de 10 até 20 kV</v>
          </cell>
          <cell r="C1836" t="str">
            <v>par</v>
          </cell>
        </row>
        <row r="1837">
          <cell r="A1837" t="str">
            <v> 362019</v>
          </cell>
          <cell r="B1837" t="str">
            <v>Luva isolante de borracha, acima de 20 até 30 kV</v>
          </cell>
          <cell r="C1837" t="str">
            <v>par</v>
          </cell>
        </row>
        <row r="1838">
          <cell r="A1838" t="str">
            <v> 362020</v>
          </cell>
          <cell r="B1838" t="str">
            <v>Mão francesa de 700 mm</v>
          </cell>
          <cell r="C1838" t="str">
            <v>un</v>
          </cell>
        </row>
        <row r="1839">
          <cell r="A1839" t="str">
            <v> 362021</v>
          </cell>
          <cell r="B1839" t="str">
            <v>Luva isolante de borracha, até 10 kV</v>
          </cell>
          <cell r="C1839" t="str">
            <v>par</v>
          </cell>
        </row>
        <row r="1840">
          <cell r="A1840" t="str">
            <v> 362022</v>
          </cell>
          <cell r="B1840" t="str">
            <v>Mudança de tap do transformador</v>
          </cell>
          <cell r="C1840" t="str">
            <v>un</v>
          </cell>
        </row>
        <row r="1841">
          <cell r="A1841" t="str">
            <v> 362023</v>
          </cell>
          <cell r="B1841" t="str">
            <v>Luva isolante de borracha, acima de 30 até 40 kV</v>
          </cell>
          <cell r="C1841" t="str">
            <v>par</v>
          </cell>
        </row>
        <row r="1842">
          <cell r="A1842" t="str">
            <v> 362024</v>
          </cell>
          <cell r="B1842" t="str">
            <v>Óleo para disjuntor</v>
          </cell>
          <cell r="C1842" t="str">
            <v>l</v>
          </cell>
        </row>
        <row r="1843">
          <cell r="A1843" t="str">
            <v> 362026</v>
          </cell>
          <cell r="B1843" t="str">
            <v>Óleo para transformador</v>
          </cell>
          <cell r="C1843" t="str">
            <v>l</v>
          </cell>
        </row>
        <row r="1844">
          <cell r="A1844" t="str">
            <v> 362028</v>
          </cell>
          <cell r="B1844" t="str">
            <v>Placa de advertência ´Perigo Alta Tensão´ em cabine primária, nas dimensões 400 x 300 mm, chapa 18</v>
          </cell>
          <cell r="C1844" t="str">
            <v>un</v>
          </cell>
        </row>
        <row r="1845">
          <cell r="A1845" t="str">
            <v> 362033</v>
          </cell>
          <cell r="B1845" t="str">
            <v>Luva de couro para proteção de luva isolante</v>
          </cell>
          <cell r="C1845" t="str">
            <v>par</v>
          </cell>
        </row>
        <row r="1846">
          <cell r="A1846" t="str">
            <v> 362034</v>
          </cell>
          <cell r="B1846" t="str">
            <v>Sela para cruzeta de madeira</v>
          </cell>
          <cell r="C1846" t="str">
            <v>un</v>
          </cell>
        </row>
        <row r="1847">
          <cell r="A1847" t="str">
            <v> 362035</v>
          </cell>
          <cell r="B1847" t="str">
            <v>Caixa porta luvas em madeira, com tampa</v>
          </cell>
          <cell r="C1847" t="str">
            <v>un</v>
          </cell>
        </row>
        <row r="1848">
          <cell r="A1848" t="str">
            <v> 362036</v>
          </cell>
          <cell r="B1848" t="str">
            <v>Suporte de transformador em poste ou estaleiro</v>
          </cell>
          <cell r="C1848" t="str">
            <v>un</v>
          </cell>
        </row>
        <row r="1849">
          <cell r="A1849" t="str">
            <v> 362037</v>
          </cell>
          <cell r="B1849" t="str">
            <v>Caixa inviolável para secundário do transformador</v>
          </cell>
          <cell r="C1849" t="str">
            <v>un</v>
          </cell>
        </row>
        <row r="1850">
          <cell r="A1850" t="str">
            <v> 362039</v>
          </cell>
          <cell r="B1850" t="str">
            <v>Estrado de borracha de 100 x 100 cm, isolante até 68 kV</v>
          </cell>
          <cell r="C1850" t="str">
            <v>un</v>
          </cell>
        </row>
        <row r="1851">
          <cell r="A1851" t="str">
            <v> 370000</v>
          </cell>
          <cell r="B1851" t="str">
            <v>Quadro e painel para energia elétrica e telefonia</v>
          </cell>
        </row>
        <row r="1852">
          <cell r="A1852" t="str">
            <v> 370100</v>
          </cell>
          <cell r="B1852" t="str">
            <v>Quadro para telefonia embutir, proteção IP40 chapa nº 16msg</v>
          </cell>
        </row>
        <row r="1853">
          <cell r="A1853" t="str">
            <v> 370102</v>
          </cell>
          <cell r="B1853" t="str">
            <v>Quadro Telebrás de embutir de 200 x 200 x 120 mm</v>
          </cell>
          <cell r="C1853" t="str">
            <v>un</v>
          </cell>
        </row>
        <row r="1854">
          <cell r="A1854" t="str">
            <v> 370108</v>
          </cell>
          <cell r="B1854" t="str">
            <v>Quadro Telebrás de embutir de 400 x 400 x 120 mm</v>
          </cell>
          <cell r="C1854" t="str">
            <v>un</v>
          </cell>
        </row>
        <row r="1855">
          <cell r="A1855" t="str">
            <v> 370112</v>
          </cell>
          <cell r="B1855" t="str">
            <v>Quadro Telebrás de embutir de 600 x 600 x 120 mm</v>
          </cell>
          <cell r="C1855" t="str">
            <v>un</v>
          </cell>
        </row>
        <row r="1856">
          <cell r="A1856" t="str">
            <v> 370116</v>
          </cell>
          <cell r="B1856" t="str">
            <v>Quadro Telebrás de embutir de 800 x 800 x 120 mm</v>
          </cell>
          <cell r="C1856" t="str">
            <v>un</v>
          </cell>
        </row>
        <row r="1857">
          <cell r="A1857" t="str">
            <v> 370122</v>
          </cell>
          <cell r="B1857" t="str">
            <v>Quadro Telebrás de embutir de 1200 x 1200 x 120 mm</v>
          </cell>
          <cell r="C1857" t="str">
            <v>un</v>
          </cell>
        </row>
        <row r="1858">
          <cell r="A1858" t="str">
            <v> 370200</v>
          </cell>
          <cell r="B1858" t="str">
            <v>Quadro para telefonia de sobrepor, proteção IP 40 chapa nº 16msg</v>
          </cell>
        </row>
        <row r="1859">
          <cell r="A1859" t="str">
            <v> 370202</v>
          </cell>
          <cell r="B1859" t="str">
            <v>Quadro Telebrás de sobrepor de 200 x 200 x 120 mm</v>
          </cell>
          <cell r="C1859" t="str">
            <v>un</v>
          </cell>
        </row>
        <row r="1860">
          <cell r="A1860" t="str">
            <v> 370206</v>
          </cell>
          <cell r="B1860" t="str">
            <v>Quadro Telebrás de sobrepor de 400 x 400 x 120 mm</v>
          </cell>
          <cell r="C1860" t="str">
            <v>un</v>
          </cell>
        </row>
        <row r="1861">
          <cell r="A1861" t="str">
            <v> 370210</v>
          </cell>
          <cell r="B1861" t="str">
            <v>Quadro Telebrás de sobrepor de 600 x 600 x 120 mm</v>
          </cell>
          <cell r="C1861" t="str">
            <v>un</v>
          </cell>
        </row>
        <row r="1862">
          <cell r="A1862" t="str">
            <v> 370214</v>
          </cell>
          <cell r="B1862" t="str">
            <v>Quadro Telebrás de sobrepor de 800 x 800 x 120 mm</v>
          </cell>
          <cell r="C1862" t="str">
            <v>un</v>
          </cell>
        </row>
        <row r="1863">
          <cell r="A1863" t="str">
            <v> 370300</v>
          </cell>
          <cell r="B1863" t="str">
            <v>Quadro distribuição de luz e força de embutir universal</v>
          </cell>
        </row>
        <row r="1864">
          <cell r="A1864" t="str">
            <v> 370320</v>
          </cell>
          <cell r="B1864" t="str">
            <v>Quadro de distribuição universal de embutir, para disjuntores 16 DIN / 12 Bolt-on - 150 A - sem componentes</v>
          </cell>
          <cell r="C1864" t="str">
            <v>un</v>
          </cell>
        </row>
        <row r="1865">
          <cell r="A1865" t="str">
            <v> 370321</v>
          </cell>
          <cell r="B1865" t="str">
            <v>Quadro de distribuição universal de embutir, para disjuntores 24 DIN / 18 Bolt-on - 150 A - sem componentes</v>
          </cell>
          <cell r="C1865" t="str">
            <v>un</v>
          </cell>
        </row>
        <row r="1866">
          <cell r="A1866" t="str">
            <v> 370322</v>
          </cell>
          <cell r="B1866" t="str">
            <v>Quadro de distribuição universal de embutir, para disjuntores 34 DIN / 24 Bolt-on - 150 A - sem componentes</v>
          </cell>
          <cell r="C1866" t="str">
            <v>un</v>
          </cell>
        </row>
        <row r="1867">
          <cell r="A1867" t="str">
            <v> 370323</v>
          </cell>
          <cell r="B1867" t="str">
            <v>Quadro de distribuição universal de embutir, para disjuntores 44 DIN / 32 Bolt-on - 150 A - sem componentes</v>
          </cell>
          <cell r="C1867" t="str">
            <v>un</v>
          </cell>
        </row>
        <row r="1868">
          <cell r="A1868" t="str">
            <v> 370324</v>
          </cell>
          <cell r="B1868" t="str">
            <v>Quadro de distribuição universal de embutir, para disjuntores 56 DIN / 40 Bolt-on - 225 A - sem componentes</v>
          </cell>
          <cell r="C1868" t="str">
            <v>un</v>
          </cell>
        </row>
        <row r="1869">
          <cell r="A1869" t="str">
            <v> 370325</v>
          </cell>
          <cell r="B1869" t="str">
            <v>Quadro de distribuição universal de embutir, para disjuntores 70 DIN / 50 Bolt-on - 225 A - sem componentes</v>
          </cell>
          <cell r="C1869" t="str">
            <v>un</v>
          </cell>
        </row>
        <row r="1870">
          <cell r="A1870" t="str">
            <v> 370400</v>
          </cell>
          <cell r="B1870" t="str">
            <v>Quadro distribuição de luz e força de sobrepor universal</v>
          </cell>
        </row>
        <row r="1871">
          <cell r="A1871" t="str">
            <v> 370425</v>
          </cell>
          <cell r="B1871" t="str">
            <v>Quadro de distribuição universal de sobrepor, para disjuntores 16 DIN / 12 Bolt-on - 150 A - sem componentes</v>
          </cell>
          <cell r="C1871" t="str">
            <v>un</v>
          </cell>
        </row>
        <row r="1872">
          <cell r="A1872" t="str">
            <v> 370426</v>
          </cell>
          <cell r="B1872" t="str">
            <v>Quadro de distribuição universal de sobrepor, para disjuntores 24 DIN / 18 Bolt-on - 150 A - sem componentes</v>
          </cell>
          <cell r="C1872" t="str">
            <v>un</v>
          </cell>
        </row>
        <row r="1873">
          <cell r="A1873" t="str">
            <v> 370427</v>
          </cell>
          <cell r="B1873" t="str">
            <v>Quadro de distribuição universal de sobrepor, para disjuntores 34 DIN / 24 Bolt-on - 150 A - sem componentes</v>
          </cell>
          <cell r="C1873" t="str">
            <v>un</v>
          </cell>
        </row>
        <row r="1874">
          <cell r="A1874" t="str">
            <v> 370428</v>
          </cell>
          <cell r="B1874" t="str">
            <v>Quadro de distribuição universal de sobrepor, para disjuntores 44 DIN / 32 Bolt-on - 150 A - sem componentes</v>
          </cell>
          <cell r="C1874" t="str">
            <v>un</v>
          </cell>
        </row>
        <row r="1875">
          <cell r="A1875" t="str">
            <v> 370429</v>
          </cell>
          <cell r="B1875" t="str">
            <v>Quadro de distribuição universal de sobrepor, para disjuntores 56 DIN / 40 Bolt-on - 225 A - sem componentes</v>
          </cell>
          <cell r="C1875" t="str">
            <v>un</v>
          </cell>
        </row>
        <row r="1876">
          <cell r="A1876" t="str">
            <v> 370430</v>
          </cell>
          <cell r="B1876" t="str">
            <v>Quadro de distribuição universal de sobrepor, para disjuntores 70 DIN / 50 Bolt-on - 225 A - sem componentes</v>
          </cell>
          <cell r="C1876" t="str">
            <v>un</v>
          </cell>
        </row>
        <row r="1877">
          <cell r="A1877" t="str">
            <v> 370500</v>
          </cell>
          <cell r="B1877" t="str">
            <v>Quadro de comando</v>
          </cell>
        </row>
        <row r="1878">
          <cell r="A1878" t="str">
            <v> 370501</v>
          </cell>
          <cell r="B1878" t="str">
            <v>Quadro de comando completo para conjunto motor-bomba submersível de poço profundo até 6HP, 220 / 380 V</v>
          </cell>
          <cell r="C1878" t="str">
            <v>un</v>
          </cell>
        </row>
        <row r="1879">
          <cell r="A1879" t="str">
            <v> 370502</v>
          </cell>
          <cell r="B1879" t="str">
            <v>Quadro de comando completo para conjunto motor-bomba submersível de poço profundo acima de 6 HP até 12,5 HP, 220 V</v>
          </cell>
          <cell r="C1879" t="str">
            <v>un</v>
          </cell>
        </row>
        <row r="1880">
          <cell r="A1880" t="str">
            <v> 370503</v>
          </cell>
          <cell r="B1880" t="str">
            <v>Quadro de comando completo para conjunto motor-bomba submersível de poço profundo acima de 12,5 HP até 20 HP, 220 V</v>
          </cell>
          <cell r="C1880" t="str">
            <v>un</v>
          </cell>
        </row>
        <row r="1881">
          <cell r="A1881" t="str">
            <v> 370504</v>
          </cell>
          <cell r="B1881" t="str">
            <v>Quadro de comando completo para conjunto motor-bomba submersível de poço profundo acima de 20 HP até 50 HP, 220 V</v>
          </cell>
          <cell r="C1881" t="str">
            <v>un</v>
          </cell>
        </row>
        <row r="1882">
          <cell r="A1882" t="str">
            <v> 370505</v>
          </cell>
          <cell r="B1882" t="str">
            <v>Quadro de comando completo para conjunto motor-bomba submersível de poço profundo acima de 6 HP até 15 HP, 380 V</v>
          </cell>
          <cell r="C1882" t="str">
            <v>un</v>
          </cell>
        </row>
        <row r="1883">
          <cell r="A1883" t="str">
            <v> 370506</v>
          </cell>
          <cell r="B1883" t="str">
            <v>Quadro de comando completo para conjunto motor-bomba submersível de poço profundo acima de 15 HP até 50 HP, 380 V</v>
          </cell>
          <cell r="C1883" t="str">
            <v>un</v>
          </cell>
        </row>
        <row r="1884">
          <cell r="A1884" t="str">
            <v> 370507</v>
          </cell>
          <cell r="B1884" t="str">
            <v>Quadro de comando completo para conjunto motor-bomba submersível de poço profundo acima de 50 HP até 150 HP, 220 / 380 / 440 V</v>
          </cell>
          <cell r="C1884" t="str">
            <v>un</v>
          </cell>
        </row>
        <row r="1885">
          <cell r="A1885" t="str">
            <v> 370508</v>
          </cell>
          <cell r="B1885" t="str">
            <v>Quadro de comando completo para conjunto motor-bomba submersível de poço profundo acima de 15 HP até 50 HP, 440 V</v>
          </cell>
          <cell r="C1885" t="str">
            <v>un</v>
          </cell>
        </row>
        <row r="1886">
          <cell r="A1886" t="str">
            <v> 370600</v>
          </cell>
          <cell r="B1886" t="str">
            <v>Painel autoportante</v>
          </cell>
        </row>
        <row r="1887">
          <cell r="A1887" t="str">
            <v> 370601</v>
          </cell>
          <cell r="B1887" t="str">
            <v>Painel monobloco autoportante em chapa de aço de 2,0 mm de espessura, com proteção mínima IP 54 - sem componentes</v>
          </cell>
          <cell r="C1887" t="str">
            <v>m²</v>
          </cell>
        </row>
        <row r="1888">
          <cell r="A1888" t="str">
            <v> 371000</v>
          </cell>
          <cell r="B1888" t="str">
            <v>Barramentos</v>
          </cell>
        </row>
        <row r="1889">
          <cell r="A1889" t="str">
            <v> 371001</v>
          </cell>
          <cell r="B1889" t="str">
            <v>Barramento de cobre nu</v>
          </cell>
          <cell r="C1889" t="str">
            <v>kg</v>
          </cell>
        </row>
        <row r="1890">
          <cell r="A1890" t="str">
            <v> 371100</v>
          </cell>
          <cell r="B1890" t="str">
            <v>Bases</v>
          </cell>
        </row>
        <row r="1891">
          <cell r="A1891" t="str">
            <v> 371102</v>
          </cell>
          <cell r="B1891" t="str">
            <v>Base de fusível Diazed completa para 25 A</v>
          </cell>
          <cell r="C1891" t="str">
            <v>un</v>
          </cell>
        </row>
        <row r="1892">
          <cell r="A1892" t="str">
            <v> 371104</v>
          </cell>
          <cell r="B1892" t="str">
            <v>Base de fusível Diazed completa para 63 A</v>
          </cell>
          <cell r="C1892" t="str">
            <v>un</v>
          </cell>
        </row>
        <row r="1893">
          <cell r="A1893" t="str">
            <v> 371106</v>
          </cell>
          <cell r="B1893" t="str">
            <v>Base de fusível NH até 125 A, com fusível</v>
          </cell>
          <cell r="C1893" t="str">
            <v>un</v>
          </cell>
        </row>
        <row r="1894">
          <cell r="A1894" t="str">
            <v> 371108</v>
          </cell>
          <cell r="B1894" t="str">
            <v>Base de fusível NH até 250 A, com fusível</v>
          </cell>
          <cell r="C1894" t="str">
            <v>un</v>
          </cell>
        </row>
        <row r="1895">
          <cell r="A1895" t="str">
            <v> 371110</v>
          </cell>
          <cell r="B1895" t="str">
            <v>Base de fusível NH até 400 A, com fusível</v>
          </cell>
          <cell r="C1895" t="str">
            <v>un</v>
          </cell>
        </row>
        <row r="1896">
          <cell r="A1896" t="str">
            <v> 371112</v>
          </cell>
          <cell r="B1896" t="str">
            <v>Base de fusível tripolar de 15 kV</v>
          </cell>
          <cell r="C1896" t="str">
            <v>un</v>
          </cell>
        </row>
        <row r="1897">
          <cell r="A1897" t="str">
            <v> 371113</v>
          </cell>
          <cell r="B1897" t="str">
            <v>Base de fusível tripolar de 25 kV</v>
          </cell>
          <cell r="C1897" t="str">
            <v>un</v>
          </cell>
        </row>
        <row r="1898">
          <cell r="A1898" t="str">
            <v> 371114</v>
          </cell>
          <cell r="B1898" t="str">
            <v>Base de fusível unipolar de 15 kV</v>
          </cell>
          <cell r="C1898" t="str">
            <v>un</v>
          </cell>
        </row>
        <row r="1899">
          <cell r="A1899" t="str">
            <v> 371200</v>
          </cell>
          <cell r="B1899" t="str">
            <v>Fusíveis</v>
          </cell>
        </row>
        <row r="1900">
          <cell r="A1900" t="str">
            <v> 371202</v>
          </cell>
          <cell r="B1900" t="str">
            <v>Fusível tipo NH 00 de 6 A até 160 A</v>
          </cell>
          <cell r="C1900" t="str">
            <v>un</v>
          </cell>
        </row>
        <row r="1901">
          <cell r="A1901" t="str">
            <v> 371204</v>
          </cell>
          <cell r="B1901" t="str">
            <v>Fusível tipo NH 1 de 36 A até 250 A</v>
          </cell>
          <cell r="C1901" t="str">
            <v>un</v>
          </cell>
        </row>
        <row r="1902">
          <cell r="A1902" t="str">
            <v> 371206</v>
          </cell>
          <cell r="B1902" t="str">
            <v>Fusível tipo NH 2 de 224 A até 400 A</v>
          </cell>
          <cell r="C1902" t="str">
            <v>un</v>
          </cell>
        </row>
        <row r="1903">
          <cell r="A1903" t="str">
            <v> 371208</v>
          </cell>
          <cell r="B1903" t="str">
            <v>Fusível tipo NH 3 de 400 A até 630 A</v>
          </cell>
          <cell r="C1903" t="str">
            <v>un</v>
          </cell>
        </row>
        <row r="1904">
          <cell r="A1904" t="str">
            <v> 371210</v>
          </cell>
          <cell r="B1904" t="str">
            <v>Fusível tipo NH 4 de 800 A até 1250 A</v>
          </cell>
          <cell r="C1904" t="str">
            <v>un</v>
          </cell>
        </row>
        <row r="1905">
          <cell r="A1905" t="str">
            <v> 371212</v>
          </cell>
          <cell r="B1905" t="str">
            <v>Fusível tipo HH para 15 kV de 2,5 A até 50 A</v>
          </cell>
          <cell r="C1905" t="str">
            <v>un</v>
          </cell>
        </row>
        <row r="1906">
          <cell r="A1906" t="str">
            <v> 371213</v>
          </cell>
          <cell r="B1906" t="str">
            <v>Fusível tipo HH para 25 kV de 6 A até 63 A</v>
          </cell>
          <cell r="C1906" t="str">
            <v>un</v>
          </cell>
        </row>
        <row r="1907">
          <cell r="A1907" t="str">
            <v> 371214</v>
          </cell>
          <cell r="B1907" t="str">
            <v>Fusível tipo HH para 15 kV de 60 A até 100 A</v>
          </cell>
          <cell r="C1907" t="str">
            <v>un</v>
          </cell>
        </row>
        <row r="1908">
          <cell r="A1908" t="str">
            <v> 371220</v>
          </cell>
          <cell r="B1908" t="str">
            <v>Fusível diazed retardado de 2 A até 25 A</v>
          </cell>
          <cell r="C1908" t="str">
            <v>un</v>
          </cell>
        </row>
        <row r="1909">
          <cell r="A1909" t="str">
            <v> 371222</v>
          </cell>
          <cell r="B1909" t="str">
            <v>Fusível diazed retardado de 35 A até 63 A</v>
          </cell>
          <cell r="C1909" t="str">
            <v>un</v>
          </cell>
        </row>
        <row r="1910">
          <cell r="A1910" t="str">
            <v> 371230</v>
          </cell>
          <cell r="B1910" t="str">
            <v>Fusível em vidro para ´TP´ de 0,5 A</v>
          </cell>
          <cell r="C1910" t="str">
            <v>un</v>
          </cell>
        </row>
        <row r="1911">
          <cell r="A1911" t="str">
            <v> 371300</v>
          </cell>
          <cell r="B1911" t="str">
            <v>Disjuntores</v>
          </cell>
        </row>
        <row r="1912">
          <cell r="A1912" t="str">
            <v> 371350</v>
          </cell>
          <cell r="B1912" t="str">
            <v>Disjuntor fixo PVO trifásico, 25 kV, 630 A x 600 MVA, 50/60 Hz, com acessórios</v>
          </cell>
          <cell r="C1912" t="str">
            <v>un</v>
          </cell>
        </row>
        <row r="1913">
          <cell r="A1913" t="str">
            <v> 371351</v>
          </cell>
          <cell r="B1913" t="str">
            <v>Disjuntor fixo PVO trifásico, 17,5 kV, 630 A x 350 MVA, 50/60 Hz, com acessórios</v>
          </cell>
          <cell r="C1913" t="str">
            <v>un</v>
          </cell>
        </row>
        <row r="1914">
          <cell r="A1914" t="str">
            <v> 371352</v>
          </cell>
          <cell r="B1914" t="str">
            <v>Disjuntor a seco aberto trifásico, 600 V de 800 A, 50/60 Hz, com acessórios</v>
          </cell>
          <cell r="C1914" t="str">
            <v>un</v>
          </cell>
        </row>
        <row r="1915">
          <cell r="A1915" t="str">
            <v> 371353</v>
          </cell>
          <cell r="B1915" t="str">
            <v>Disjuntor fixo PVO trifásico, 15 kV, 630 A x 350 MVA, com relé de proteção de sobrecorrente e transformadores de corrente</v>
          </cell>
          <cell r="C1915" t="str">
            <v>cj</v>
          </cell>
        </row>
        <row r="1916">
          <cell r="A1916" t="str">
            <v> 371355</v>
          </cell>
          <cell r="B1916" t="str">
            <v>Disjuntor em caixa aberta tripolar extraível, 500V de 3200A, com acessórios</v>
          </cell>
          <cell r="C1916" t="str">
            <v>un</v>
          </cell>
        </row>
        <row r="1917">
          <cell r="A1917" t="str">
            <v> 371357</v>
          </cell>
          <cell r="B1917" t="str">
            <v>Disjuntor em caixa aberta tripolar extraível, 500V de 4000A, com acessórios</v>
          </cell>
          <cell r="C1917" t="str">
            <v>un</v>
          </cell>
        </row>
        <row r="1918">
          <cell r="A1918" t="str">
            <v> 371359</v>
          </cell>
          <cell r="B1918" t="str">
            <v>Disjuntor em caixa aberta tripolar extraível, 500V de 5000A, com acessórios</v>
          </cell>
          <cell r="C1918" t="str">
            <v>un</v>
          </cell>
        </row>
        <row r="1919">
          <cell r="A1919" t="str">
            <v> 371360</v>
          </cell>
          <cell r="B1919" t="str">
            <v>Disjuntor termomagnético, unipolar 127/220 V, corrente de 10 A até 30 A</v>
          </cell>
          <cell r="C1919" t="str">
            <v>un</v>
          </cell>
        </row>
        <row r="1920">
          <cell r="A1920" t="str">
            <v> 371361</v>
          </cell>
          <cell r="B1920" t="str">
            <v>Disjuntor termomagnético, unipolar 127/220 V, corrente de 35 A até 50 A</v>
          </cell>
          <cell r="C1920" t="str">
            <v>un</v>
          </cell>
        </row>
        <row r="1921">
          <cell r="A1921" t="str">
            <v> 371362</v>
          </cell>
          <cell r="B1921" t="str">
            <v>Disjuntor termomagnético, unipolar 127/220 V, corrente de 60 A até 70 A</v>
          </cell>
          <cell r="C1921" t="str">
            <v>un</v>
          </cell>
        </row>
        <row r="1922">
          <cell r="A1922" t="str">
            <v> 371363</v>
          </cell>
          <cell r="B1922" t="str">
            <v>Disjuntor termomagnético, bipolar 220/380 V, corrente de 10 A até 50 A</v>
          </cell>
          <cell r="C1922" t="str">
            <v>un</v>
          </cell>
        </row>
        <row r="1923">
          <cell r="A1923" t="str">
            <v> 371364</v>
          </cell>
          <cell r="B1923" t="str">
            <v>Disjuntor termomagnético, bipolar 220/380 V, corrente de 60 A até 100 A</v>
          </cell>
          <cell r="C1923" t="str">
            <v>un</v>
          </cell>
        </row>
        <row r="1924">
          <cell r="A1924" t="str">
            <v> 371365</v>
          </cell>
          <cell r="B1924" t="str">
            <v>Disjuntor termomagnético, tripolar 220/380 V, corrente de 10 A até 50 A</v>
          </cell>
          <cell r="C1924" t="str">
            <v>un</v>
          </cell>
        </row>
        <row r="1925">
          <cell r="A1925" t="str">
            <v> 371366</v>
          </cell>
          <cell r="B1925" t="str">
            <v>Disjuntor termomagnético, tripolar 220/380 V, corrente de 60 A até 100 A</v>
          </cell>
          <cell r="C1925" t="str">
            <v>un</v>
          </cell>
        </row>
        <row r="1926">
          <cell r="A1926" t="str">
            <v> 371369</v>
          </cell>
          <cell r="B1926" t="str">
            <v>Disjuntor série universal, em caixa moldada, térmico e magnético fixos, bipolar 480 V, corrente de 60 A até 100 A</v>
          </cell>
          <cell r="C1926" t="str">
            <v>un</v>
          </cell>
        </row>
        <row r="1927">
          <cell r="A1927" t="str">
            <v> 371370</v>
          </cell>
          <cell r="B1927" t="str">
            <v>Disjuntor série universal, em caixa moldada, térmico e magnético fixos, bipolar 480/600 V, corrente de 125 A</v>
          </cell>
          <cell r="C1927" t="str">
            <v>un</v>
          </cell>
        </row>
        <row r="1928">
          <cell r="A1928" t="str">
            <v> 371371</v>
          </cell>
          <cell r="B1928" t="str">
            <v>Disjuntor série universal, em caixa moldada, térmico e magnético fixos, tripolar 600 V, corrente de 150 A até 225 A</v>
          </cell>
          <cell r="C1928" t="str">
            <v>un</v>
          </cell>
        </row>
        <row r="1929">
          <cell r="A1929" t="str">
            <v> 371372</v>
          </cell>
          <cell r="B1929" t="str">
            <v>Disjuntor série universal, em caixa moldada, térmico fixo e magnético ajustável, tripolar 600 V, corrente de 300 A até 400 A</v>
          </cell>
          <cell r="C1929" t="str">
            <v>un</v>
          </cell>
        </row>
        <row r="1930">
          <cell r="A1930" t="str">
            <v> 371373</v>
          </cell>
          <cell r="B1930" t="str">
            <v>Disjuntor série universal, em caixa moldada, térmico fixo e magnético ajustável, tripolar 600 V, corrente de 500 A até 630 A</v>
          </cell>
          <cell r="C1930" t="str">
            <v>un</v>
          </cell>
        </row>
        <row r="1931">
          <cell r="A1931" t="str">
            <v> 371374</v>
          </cell>
          <cell r="B1931" t="str">
            <v>Disjuntor série universal, em caixa moldada, térmico fixo e magnético ajustável, tripolar 600 V, corrente de 700 A até 800 A</v>
          </cell>
          <cell r="C1931" t="str">
            <v>un</v>
          </cell>
        </row>
        <row r="1932">
          <cell r="A1932" t="str">
            <v> 371375</v>
          </cell>
          <cell r="B1932" t="str">
            <v>Disjuntor em caixa moldada, térmico ajustável e magnético fixo, tripolar 250 A/690 V, faixa de ajuste de 80 até 250 A</v>
          </cell>
          <cell r="C1932" t="str">
            <v>un</v>
          </cell>
        </row>
        <row r="1933">
          <cell r="A1933" t="str">
            <v> 371376</v>
          </cell>
          <cell r="B1933" t="str">
            <v>Disjuntor em caixa moldada, térmico ajustável e magnético fixo, tripolar 630 A/690 V, faixa de ajuste de 440 até 630 A</v>
          </cell>
          <cell r="C1933" t="str">
            <v>un</v>
          </cell>
        </row>
        <row r="1934">
          <cell r="A1934" t="str">
            <v> 371377</v>
          </cell>
          <cell r="B1934" t="str">
            <v>Disjuntor em caixa moldada, térmico ajustável e magnético fixo, tripolar 1250 A/690 V, faixa de ajuste de 800 até 1250 A</v>
          </cell>
          <cell r="C1934" t="str">
            <v>un</v>
          </cell>
        </row>
        <row r="1935">
          <cell r="A1935" t="str">
            <v> 371378</v>
          </cell>
          <cell r="B1935" t="str">
            <v>Disjuntor em caixa moldada, térmico ajustável e magnético fixo, tripolar 1600 A/690 V, faixa de ajuste de 1000 até 1600 A</v>
          </cell>
          <cell r="C1935" t="str">
            <v>un</v>
          </cell>
        </row>
        <row r="1936">
          <cell r="A1936" t="str">
            <v> 371380</v>
          </cell>
          <cell r="B1936" t="str">
            <v>Mini-disjuntor termomagnético, unipolar 127/220 V, corrente de 10 A até 32 A</v>
          </cell>
          <cell r="C1936" t="str">
            <v>un</v>
          </cell>
        </row>
        <row r="1937">
          <cell r="A1937" t="str">
            <v> 371381</v>
          </cell>
          <cell r="B1937" t="str">
            <v>Mini-disjuntor termomagnético, unipolar 127/220 V, corrente de 40 A até 50 A</v>
          </cell>
          <cell r="C1937" t="str">
            <v>un</v>
          </cell>
        </row>
        <row r="1938">
          <cell r="A1938" t="str">
            <v> 371382</v>
          </cell>
          <cell r="B1938" t="str">
            <v>Mini-disjuntor termomagnético, unipolar 127/220 V, corrente de 63 A</v>
          </cell>
          <cell r="C1938" t="str">
            <v>un</v>
          </cell>
        </row>
        <row r="1939">
          <cell r="A1939" t="str">
            <v> 371384</v>
          </cell>
          <cell r="B1939" t="str">
            <v>Mini-disjuntor termomagnético, bipolar 220/380 V, corrente de 10 A até 32 A</v>
          </cell>
          <cell r="C1939" t="str">
            <v>un</v>
          </cell>
        </row>
        <row r="1940">
          <cell r="A1940" t="str">
            <v> 371385</v>
          </cell>
          <cell r="B1940" t="str">
            <v>Mini-disjuntor termomagnético, bipolar 220/380 V, corrente de 40 A até 50 A</v>
          </cell>
          <cell r="C1940" t="str">
            <v>un</v>
          </cell>
        </row>
        <row r="1941">
          <cell r="A1941" t="str">
            <v> 371386</v>
          </cell>
          <cell r="B1941" t="str">
            <v>Mini-disjuntor termomagnético, bipolar 220/380 V, corrente de 63 A</v>
          </cell>
          <cell r="C1941" t="str">
            <v>un</v>
          </cell>
        </row>
        <row r="1942">
          <cell r="A1942" t="str">
            <v> 371387</v>
          </cell>
          <cell r="B1942" t="str">
            <v>Mini-disjuntor termomagnético, bipolar 400 V, corrente de 80 A até 100 A</v>
          </cell>
          <cell r="C1942" t="str">
            <v>un</v>
          </cell>
        </row>
        <row r="1943">
          <cell r="A1943" t="str">
            <v> 371388</v>
          </cell>
          <cell r="B1943" t="str">
            <v>Mini-disjuntor termomagnético, tripolar 220/380 V, corrente de 10 A até 32 A</v>
          </cell>
          <cell r="C1943" t="str">
            <v>un</v>
          </cell>
        </row>
        <row r="1944">
          <cell r="A1944" t="str">
            <v> 371389</v>
          </cell>
          <cell r="B1944" t="str">
            <v>Mini-disjuntor termomagnético, tripolar 220/380 V, corrente de 40 A até 50 A</v>
          </cell>
          <cell r="C1944" t="str">
            <v>un</v>
          </cell>
        </row>
        <row r="1945">
          <cell r="A1945" t="str">
            <v> 371390</v>
          </cell>
          <cell r="B1945" t="str">
            <v>Mini-disjuntor termomagnético, tripolar 220/380 V, corrente de 63 A</v>
          </cell>
          <cell r="C1945" t="str">
            <v>un</v>
          </cell>
        </row>
        <row r="1946">
          <cell r="A1946" t="str">
            <v> 371391</v>
          </cell>
          <cell r="B1946" t="str">
            <v>Mini-disjuntor termomagnético, tripolar 400 V, corrente de 80 A até 125 A</v>
          </cell>
          <cell r="C1946" t="str">
            <v>un</v>
          </cell>
        </row>
        <row r="1947">
          <cell r="A1947" t="str">
            <v> 371392</v>
          </cell>
          <cell r="B1947" t="str">
            <v>Disjuntor em caixa moldada, térmico ajustável e magnético fixo, tripolar 2000 A / 1200 V, faixa de ajuste de 1600 até 2000 A</v>
          </cell>
          <cell r="C1947" t="str">
            <v>un</v>
          </cell>
        </row>
        <row r="1948">
          <cell r="A1948" t="str">
            <v> 371393</v>
          </cell>
          <cell r="B1948" t="str">
            <v>Disjuntor em caixa moldada, térmico ajustável e magnético fixo, tripolar 2500 A / 1200 V, faixa de ajuste de 2000 até 2500 A</v>
          </cell>
          <cell r="C1948" t="str">
            <v>un</v>
          </cell>
        </row>
        <row r="1949">
          <cell r="A1949" t="str">
            <v> 371394</v>
          </cell>
          <cell r="B1949" t="str">
            <v>Disjuntor em caixa aberta tripolar extraível, 500 V de 6300 A, com acessórios</v>
          </cell>
          <cell r="C1949" t="str">
            <v>un</v>
          </cell>
        </row>
        <row r="1950">
          <cell r="A1950" t="str">
            <v> 371400</v>
          </cell>
          <cell r="B1950" t="str">
            <v>Chave de baixa tensão</v>
          </cell>
        </row>
        <row r="1951">
          <cell r="A1951" t="str">
            <v> 371405</v>
          </cell>
          <cell r="B1951" t="str">
            <v>Chave comutadora, reversão sob carga, tetrapolar, sem porta fusível, para 100 A</v>
          </cell>
          <cell r="C1951" t="str">
            <v>un</v>
          </cell>
        </row>
        <row r="1952">
          <cell r="A1952" t="str">
            <v> 371430</v>
          </cell>
          <cell r="B1952" t="str">
            <v>Chave seccionadora sob carga, tripolar, acionamento rotativo, com prolongador, sem porta-fusível, de 160 A</v>
          </cell>
          <cell r="C1952" t="str">
            <v>un</v>
          </cell>
        </row>
        <row r="1953">
          <cell r="A1953" t="str">
            <v> 371431</v>
          </cell>
          <cell r="B1953" t="str">
            <v>Chave seccionadora sob carga, tripolar, acionamento rotativo, com prolongador, sem porta-fusível, de 250 A</v>
          </cell>
          <cell r="C1953" t="str">
            <v>un</v>
          </cell>
        </row>
        <row r="1954">
          <cell r="A1954" t="str">
            <v> 371432</v>
          </cell>
          <cell r="B1954" t="str">
            <v>Chave seccionadora sob carga, tripolar, acionamento rotativo, com prolongador, sem porta-fusível, de 400 A</v>
          </cell>
          <cell r="C1954" t="str">
            <v>un</v>
          </cell>
        </row>
        <row r="1955">
          <cell r="A1955" t="str">
            <v> 371433</v>
          </cell>
          <cell r="B1955" t="str">
            <v>Chave seccionadora sob carga, tripolar, acionamento rotativo, com prolongador, sem porta-fusível, de 630 A</v>
          </cell>
          <cell r="C1955" t="str">
            <v>un</v>
          </cell>
        </row>
        <row r="1956">
          <cell r="A1956" t="str">
            <v> 371434</v>
          </cell>
          <cell r="B1956" t="str">
            <v>Chave seccionadora sob carga, tripolar, acionamento rotativo, com prolongador, sem porta-fusível, de 1000 A</v>
          </cell>
          <cell r="C1956" t="str">
            <v>un</v>
          </cell>
        </row>
        <row r="1957">
          <cell r="A1957" t="str">
            <v> 371435</v>
          </cell>
          <cell r="B1957" t="str">
            <v>Chave seccionadora sob carga, tripolar, acionamento rotativo, com prolongador, sem porta-fusível, de 1250 A</v>
          </cell>
          <cell r="C1957" t="str">
            <v>un</v>
          </cell>
        </row>
        <row r="1958">
          <cell r="A1958" t="str">
            <v> 371441</v>
          </cell>
          <cell r="B1958" t="str">
            <v>Chave seccionadora sob carga, tripolar, acionamento rotativo, com prolongador e porta-fusível até NH-00-125 A - sem fusíveis</v>
          </cell>
          <cell r="C1958" t="str">
            <v>un</v>
          </cell>
        </row>
        <row r="1959">
          <cell r="A1959" t="str">
            <v> 371442</v>
          </cell>
          <cell r="B1959" t="str">
            <v>Chave seccionadora sob carga, tripolar, acionamento rotativo, com prolongador e porta-fusível até NH-00-160 A - sem fusíveis</v>
          </cell>
          <cell r="C1959" t="str">
            <v>un</v>
          </cell>
        </row>
        <row r="1960">
          <cell r="A1960" t="str">
            <v> 371443</v>
          </cell>
          <cell r="B1960" t="str">
            <v>Chave seccionadora sob carga, tripolar, acionamento rotativo, com prolongador e porta-fusível até NH-1-250 A - sem fusíveis</v>
          </cell>
          <cell r="C1960" t="str">
            <v>un</v>
          </cell>
        </row>
        <row r="1961">
          <cell r="A1961" t="str">
            <v> 371444</v>
          </cell>
          <cell r="B1961" t="str">
            <v>Chave seccionadora sob carga, tripolar, acionamento rotativo, com prolongador e porta-fusível até NH-2-400 A - sem fusíveis</v>
          </cell>
          <cell r="C1961" t="str">
            <v>un</v>
          </cell>
        </row>
        <row r="1962">
          <cell r="A1962" t="str">
            <v> 371445</v>
          </cell>
          <cell r="B1962" t="str">
            <v>Chave seccionadora sob carga, tripolar, acionamento rotativo, com prolongador e porta-fusível até NH-3-630 A - sem fusíveis</v>
          </cell>
          <cell r="C1962" t="str">
            <v>un</v>
          </cell>
        </row>
        <row r="1963">
          <cell r="A1963" t="str">
            <v> 371450</v>
          </cell>
          <cell r="B1963" t="str">
            <v>Chave seccionadora sob carga, tripolar, acionamento tipo punho, com porta-fusível até NH-00-160 A - sem fusíveis</v>
          </cell>
          <cell r="C1963" t="str">
            <v>un</v>
          </cell>
        </row>
        <row r="1964">
          <cell r="A1964" t="str">
            <v> 371451</v>
          </cell>
          <cell r="B1964" t="str">
            <v>Chave seccionadora sob carga, tripolar, acionamento tipo punho, com porta-fusível até NH-1-250 A - sem fusíveis</v>
          </cell>
          <cell r="C1964" t="str">
            <v>un</v>
          </cell>
        </row>
        <row r="1965">
          <cell r="A1965" t="str">
            <v> 371452</v>
          </cell>
          <cell r="B1965" t="str">
            <v>Chave seccionadora sob carga, tripolar, acionamento tipo punho, com porta-fusível até NH-2-400 A - sem fusíveis</v>
          </cell>
          <cell r="C1965" t="str">
            <v>un</v>
          </cell>
        </row>
        <row r="1966">
          <cell r="A1966" t="str">
            <v> 371453</v>
          </cell>
          <cell r="B1966" t="str">
            <v>Chave seccionadora sob carga, tripolar, acionamento tipo punho, com porta-fusível até NH-3-630 A - sem fusíveis</v>
          </cell>
          <cell r="C1966" t="str">
            <v>un</v>
          </cell>
        </row>
        <row r="1967">
          <cell r="A1967" t="str">
            <v> 371460</v>
          </cell>
          <cell r="B1967" t="str">
            <v>Chave comutadora, reversão sob carga, tripolar, sem porta fusível, para 400 A</v>
          </cell>
          <cell r="C1967" t="str">
            <v>un</v>
          </cell>
        </row>
        <row r="1968">
          <cell r="A1968" t="str">
            <v> 371461</v>
          </cell>
          <cell r="B1968" t="str">
            <v>Chave comutadora, reversão sob carga, tripolar, sem porta fusível, para 600/630 A</v>
          </cell>
          <cell r="C1968" t="str">
            <v>un</v>
          </cell>
        </row>
        <row r="1969">
          <cell r="A1969" t="str">
            <v> 371462</v>
          </cell>
          <cell r="B1969" t="str">
            <v>Chave comutadora, reversão sob carga, tripolar, sem porta fusível, para 1000 A</v>
          </cell>
          <cell r="C1969" t="str">
            <v>un</v>
          </cell>
        </row>
        <row r="1970">
          <cell r="A1970" t="str">
            <v> 371464</v>
          </cell>
          <cell r="B1970" t="str">
            <v>Chave comutadora, reversão sob carga, tetrapolar, sem porta fusível, para 630 A, 690 V</v>
          </cell>
          <cell r="C1970" t="str">
            <v>un</v>
          </cell>
        </row>
        <row r="1971">
          <cell r="A1971" t="str">
            <v> 371480</v>
          </cell>
          <cell r="B1971" t="str">
            <v>Barra de contato para chave seccionadora tipo NH00-160 A</v>
          </cell>
          <cell r="C1971" t="str">
            <v>un</v>
          </cell>
        </row>
        <row r="1972">
          <cell r="A1972" t="str">
            <v> 371481</v>
          </cell>
          <cell r="B1972" t="str">
            <v>Barra de contato para chave seccionadora tipo NH1-250 A</v>
          </cell>
          <cell r="C1972" t="str">
            <v>un</v>
          </cell>
        </row>
        <row r="1973">
          <cell r="A1973" t="str">
            <v> 371482</v>
          </cell>
          <cell r="B1973" t="str">
            <v>Barra de contato para chave seccionadora tipo NH2-400 A</v>
          </cell>
          <cell r="C1973" t="str">
            <v>un</v>
          </cell>
        </row>
        <row r="1974">
          <cell r="A1974" t="str">
            <v> 371483</v>
          </cell>
          <cell r="B1974" t="str">
            <v>Barra de contato para chave seccionadora tipo NH3-630 A</v>
          </cell>
          <cell r="C1974" t="str">
            <v>un</v>
          </cell>
        </row>
        <row r="1975">
          <cell r="A1975" t="str">
            <v> 371491</v>
          </cell>
          <cell r="B1975" t="str">
            <v>Chave seccionadora tripolar, abertura sob carga seca até 160 A / 600 V</v>
          </cell>
          <cell r="C1975" t="str">
            <v>un</v>
          </cell>
        </row>
        <row r="1976">
          <cell r="A1976" t="str">
            <v> 371500</v>
          </cell>
          <cell r="B1976" t="str">
            <v>Chave de média tensão</v>
          </cell>
        </row>
        <row r="1977">
          <cell r="A1977" t="str">
            <v> 371511</v>
          </cell>
          <cell r="B1977" t="str">
            <v>Chave seccionadora tripolar sob carga para 400 A - 25 kV - com prolongador</v>
          </cell>
          <cell r="C1977" t="str">
            <v>un</v>
          </cell>
        </row>
        <row r="1978">
          <cell r="A1978" t="str">
            <v> 371512</v>
          </cell>
          <cell r="B1978" t="str">
            <v>Chave seccionadora tripolar sob carga para 400 A - 15 kV - com prolongador</v>
          </cell>
          <cell r="C1978" t="str">
            <v>un</v>
          </cell>
        </row>
        <row r="1979">
          <cell r="A1979" t="str">
            <v> 371514</v>
          </cell>
          <cell r="B1979" t="str">
            <v>Chave seccionadora tripolar sob carga para 600/630 A - 15 kV - com prolongador</v>
          </cell>
          <cell r="C1979" t="str">
            <v>un</v>
          </cell>
        </row>
        <row r="1980">
          <cell r="A1980" t="str">
            <v> 371515</v>
          </cell>
          <cell r="B1980" t="str">
            <v>Chave fusível base ´C´ para 15 kV/100 A, com capacidade de ruptura até 10 kA, com fusível</v>
          </cell>
          <cell r="C1980" t="str">
            <v>un</v>
          </cell>
        </row>
        <row r="1981">
          <cell r="A1981" t="str">
            <v> 371516</v>
          </cell>
          <cell r="B1981" t="str">
            <v>Chave fusível base ´C´ para 15 kV/200 A, com capacidade de ruptura até 10 kA, com fusível</v>
          </cell>
          <cell r="C1981" t="str">
            <v>un</v>
          </cell>
        </row>
        <row r="1982">
          <cell r="A1982" t="str">
            <v> 371517</v>
          </cell>
          <cell r="B1982" t="str">
            <v>Chave fusível base ´C´ para 25 kV/100 A, com capacidade de ruptura até 6,3 kA, com fusível</v>
          </cell>
          <cell r="C1982" t="str">
            <v>un</v>
          </cell>
        </row>
        <row r="1983">
          <cell r="A1983" t="str">
            <v> 371520</v>
          </cell>
          <cell r="B1983" t="str">
            <v>Chave seccionadora tripolar seca para 400 A - 15 kV - com prolongador</v>
          </cell>
          <cell r="C1983" t="str">
            <v>un</v>
          </cell>
        </row>
        <row r="1984">
          <cell r="A1984" t="str">
            <v> 371521</v>
          </cell>
          <cell r="B1984" t="str">
            <v>Chave seccionadora tripolar seca para 600 / 630 A - 15 kV - com prolongador</v>
          </cell>
          <cell r="C1984" t="str">
            <v>un</v>
          </cell>
        </row>
        <row r="1985">
          <cell r="A1985" t="str">
            <v> 371522</v>
          </cell>
          <cell r="B1985" t="str">
            <v>Chave seccionadora tripolar seca para 400 A - 25 kV - com prolongador</v>
          </cell>
          <cell r="C1985" t="str">
            <v>un</v>
          </cell>
        </row>
        <row r="1986">
          <cell r="A1986" t="str">
            <v> 371700</v>
          </cell>
          <cell r="B1986" t="str">
            <v>Dispositivo DR ou interruptor de corrente de fuga</v>
          </cell>
        </row>
        <row r="1987">
          <cell r="A1987" t="str">
            <v> 371706</v>
          </cell>
          <cell r="B1987" t="str">
            <v>Dispositivo diferencial residual de 25 A x 30 mA - 2 pólos</v>
          </cell>
          <cell r="C1987" t="str">
            <v>un</v>
          </cell>
        </row>
        <row r="1988">
          <cell r="A1988" t="str">
            <v> 371707</v>
          </cell>
          <cell r="B1988" t="str">
            <v>Dispositivo diferencial residual de 40 A x 30 mA - 2 pólos</v>
          </cell>
          <cell r="C1988" t="str">
            <v>un</v>
          </cell>
        </row>
        <row r="1989">
          <cell r="A1989" t="str">
            <v> 371708</v>
          </cell>
          <cell r="B1989" t="str">
            <v>Dispositivo diferencial residual de 40 A x 30 mA - 4 pólos</v>
          </cell>
          <cell r="C1989" t="str">
            <v>un</v>
          </cell>
        </row>
        <row r="1990">
          <cell r="A1990" t="str">
            <v> 371709</v>
          </cell>
          <cell r="B1990" t="str">
            <v>Dispositivo diferencial residual de 63 A x 30 mA - 4 pólos</v>
          </cell>
          <cell r="C1990" t="str">
            <v>un</v>
          </cell>
        </row>
        <row r="1991">
          <cell r="A1991" t="str">
            <v> 371710</v>
          </cell>
          <cell r="B1991" t="str">
            <v>Dispositivo diferencial residual de 80 A x 30 mA - 4 pólos</v>
          </cell>
          <cell r="C1991" t="str">
            <v>un</v>
          </cell>
        </row>
        <row r="1992">
          <cell r="A1992" t="str">
            <v> 371711</v>
          </cell>
          <cell r="B1992" t="str">
            <v>Dispositivo diferencial residual de 100 A x 30 mA - 4 pólos</v>
          </cell>
          <cell r="C1992" t="str">
            <v>un</v>
          </cell>
        </row>
        <row r="1993">
          <cell r="A1993" t="str">
            <v> 371712</v>
          </cell>
          <cell r="B1993" t="str">
            <v>Dispositivo diferencial residual de 25 A x 30 mA - 4 pólos</v>
          </cell>
          <cell r="C1993" t="str">
            <v>un</v>
          </cell>
        </row>
        <row r="1994">
          <cell r="A1994" t="str">
            <v> 371713</v>
          </cell>
          <cell r="B1994" t="str">
            <v>Dispositivo diferencial residual de 25 A x 300 mA - 4 pólos</v>
          </cell>
          <cell r="C1994" t="str">
            <v>un</v>
          </cell>
        </row>
        <row r="1995">
          <cell r="A1995" t="str">
            <v> 371718</v>
          </cell>
          <cell r="B1995" t="str">
            <v>Dispositivo diferencial residual de 125 A x 30 mA - 4 pólos</v>
          </cell>
          <cell r="C1995" t="str">
            <v>un</v>
          </cell>
        </row>
        <row r="1996">
          <cell r="A1996" t="str">
            <v> 371800</v>
          </cell>
          <cell r="B1996" t="str">
            <v>Transformador de Potencial</v>
          </cell>
        </row>
        <row r="1997">
          <cell r="A1997" t="str">
            <v> 371801</v>
          </cell>
          <cell r="B1997" t="str">
            <v>Transformador de potencial monofásico até 1000 VA classe 15 kV, a seco, com fusíveis</v>
          </cell>
          <cell r="C1997" t="str">
            <v>un</v>
          </cell>
        </row>
        <row r="1998">
          <cell r="A1998" t="str">
            <v> 371802</v>
          </cell>
          <cell r="B1998" t="str">
            <v>Transformador de potencial monofásico até 2000 VA classe 15 kV, a seco, com fusíveis</v>
          </cell>
          <cell r="C1998" t="str">
            <v>un</v>
          </cell>
        </row>
        <row r="1999">
          <cell r="A1999" t="str">
            <v> 371803</v>
          </cell>
          <cell r="B1999" t="str">
            <v>Transformador de potencial monofásico até 500 VA classe 15 kV, a seco, sem fusíveis</v>
          </cell>
          <cell r="C1999" t="str">
            <v>un</v>
          </cell>
        </row>
        <row r="2000">
          <cell r="A2000" t="str">
            <v> 371804</v>
          </cell>
          <cell r="B2000" t="str">
            <v>Transformador de potencial monofásico até 1000 VA classe 25 kV, a seco, com fusíveis</v>
          </cell>
          <cell r="C2000" t="str">
            <v>un</v>
          </cell>
        </row>
        <row r="2001">
          <cell r="A2001" t="str">
            <v> 371900</v>
          </cell>
          <cell r="B2001" t="str">
            <v>Transformador de corrente</v>
          </cell>
        </row>
        <row r="2002">
          <cell r="A2002" t="str">
            <v> 371901</v>
          </cell>
          <cell r="B2002" t="str">
            <v>Transformador de corrente 800-5 A, janela</v>
          </cell>
          <cell r="C2002" t="str">
            <v>un</v>
          </cell>
        </row>
        <row r="2003">
          <cell r="A2003" t="str">
            <v> 371902</v>
          </cell>
          <cell r="B2003" t="str">
            <v>Transformador de corrente 200-5 A até 600-5 A, janela</v>
          </cell>
          <cell r="C2003" t="str">
            <v>un</v>
          </cell>
        </row>
        <row r="2004">
          <cell r="A2004" t="str">
            <v> 371903</v>
          </cell>
          <cell r="B2004" t="str">
            <v>Transformador de corrente 1000-5 A até 1500-5 A, janela</v>
          </cell>
          <cell r="C2004" t="str">
            <v>un</v>
          </cell>
        </row>
        <row r="2005">
          <cell r="A2005" t="str">
            <v> 371906</v>
          </cell>
          <cell r="B2005" t="str">
            <v>Transformador de corrente 50-5 A até 150-5 A, janela</v>
          </cell>
          <cell r="C2005" t="str">
            <v>un</v>
          </cell>
        </row>
        <row r="2006">
          <cell r="A2006" t="str">
            <v> 372000</v>
          </cell>
          <cell r="B2006" t="str">
            <v>Reparos, conservações e complementos</v>
          </cell>
        </row>
        <row r="2007">
          <cell r="A2007" t="str">
            <v> 372001</v>
          </cell>
          <cell r="B2007" t="str">
            <v>Isolador em epóxi de 1 kV para barramento</v>
          </cell>
          <cell r="C2007" t="str">
            <v>un</v>
          </cell>
        </row>
        <row r="2008">
          <cell r="A2008" t="str">
            <v> 372003</v>
          </cell>
          <cell r="B2008" t="str">
            <v>Régua de bornes para 9 pólos de 600 V / 50 A</v>
          </cell>
          <cell r="C2008" t="str">
            <v>un</v>
          </cell>
        </row>
        <row r="2009">
          <cell r="A2009" t="str">
            <v> 372004</v>
          </cell>
          <cell r="B2009" t="str">
            <v>Palheta plástica para disjuntores faltantes</v>
          </cell>
          <cell r="C2009" t="str">
            <v>un</v>
          </cell>
        </row>
        <row r="2010">
          <cell r="A2010" t="str">
            <v> 372008</v>
          </cell>
          <cell r="B2010" t="str">
            <v>Barra de neutro e/ou terra</v>
          </cell>
          <cell r="C2010" t="str">
            <v>un</v>
          </cell>
        </row>
        <row r="2011">
          <cell r="A2011" t="str">
            <v> 372009</v>
          </cell>
          <cell r="B2011" t="str">
            <v>Recolocação de chave seccionadora tripolar de 125 A até 650 A, sem base fusível</v>
          </cell>
          <cell r="C2011" t="str">
            <v>un</v>
          </cell>
        </row>
        <row r="2012">
          <cell r="A2012" t="str">
            <v> 372010</v>
          </cell>
          <cell r="B2012" t="str">
            <v>Recolocação de fundo de quadro de distribuição, sem componentes</v>
          </cell>
          <cell r="C2012" t="str">
            <v>m²</v>
          </cell>
        </row>
        <row r="2013">
          <cell r="A2013" t="str">
            <v> 372011</v>
          </cell>
          <cell r="B2013" t="str">
            <v>Recolocação de quadro de distribuição de sobrepor, sem componentes</v>
          </cell>
          <cell r="C2013" t="str">
            <v>m²</v>
          </cell>
        </row>
        <row r="2014">
          <cell r="A2014" t="str">
            <v> 372013</v>
          </cell>
          <cell r="B2014" t="str">
            <v>Banco de medição para transformadores TC/TP, padrão Eletropaulo e/ou Cesp</v>
          </cell>
          <cell r="C2014" t="str">
            <v>un</v>
          </cell>
        </row>
        <row r="2015">
          <cell r="A2015" t="str">
            <v> 372014</v>
          </cell>
          <cell r="B2015" t="str">
            <v>Suporte fixo para transformadores de potencial</v>
          </cell>
          <cell r="C2015" t="str">
            <v>un</v>
          </cell>
        </row>
        <row r="2016">
          <cell r="A2016" t="str">
            <v> 372015</v>
          </cell>
          <cell r="B2016" t="str">
            <v>Placa de montagem em chapa de aço de 2,65 mm (12 MSG)</v>
          </cell>
          <cell r="C2016" t="str">
            <v>m²</v>
          </cell>
        </row>
        <row r="2017">
          <cell r="A2017" t="str">
            <v> 372019</v>
          </cell>
          <cell r="B2017" t="str">
            <v>Inversor de frequência para variação de velocidade em motores, potência de 0,25 a 20 cv</v>
          </cell>
          <cell r="C2017" t="str">
            <v>un</v>
          </cell>
        </row>
        <row r="2018">
          <cell r="A2018" t="str">
            <v> 372021</v>
          </cell>
          <cell r="B2018" t="str">
            <v>Punho de manobra de alavanca retrátil com bloqueio</v>
          </cell>
          <cell r="C2018" t="str">
            <v>un</v>
          </cell>
        </row>
        <row r="2019">
          <cell r="A2019" t="str">
            <v> 372100</v>
          </cell>
          <cell r="B2019" t="str">
            <v>Capacitor de potência</v>
          </cell>
        </row>
        <row r="2020">
          <cell r="A2020" t="str">
            <v> 372101</v>
          </cell>
          <cell r="B2020" t="str">
            <v>Capacitor de potência trifásico de 10 kVAr, 220 V/60 Hz, para correção de fator de potência</v>
          </cell>
          <cell r="C2020" t="str">
            <v>un</v>
          </cell>
        </row>
        <row r="2021">
          <cell r="A2021" t="str">
            <v> 372200</v>
          </cell>
          <cell r="B2021" t="str">
            <v>Transformador de comando</v>
          </cell>
        </row>
        <row r="2022">
          <cell r="A2022" t="str">
            <v> 372201</v>
          </cell>
          <cell r="B2022" t="str">
            <v>Transformador monofásico de comando de 200 VA classe 0,6 kV, a seco</v>
          </cell>
          <cell r="C2022" t="str">
            <v>un</v>
          </cell>
        </row>
        <row r="2023">
          <cell r="A2023" t="str">
            <v> 372400</v>
          </cell>
          <cell r="B2023" t="str">
            <v>Supressor de surto</v>
          </cell>
        </row>
        <row r="2024">
          <cell r="A2024" t="str">
            <v> 372403</v>
          </cell>
          <cell r="B2024" t="str">
            <v>Supressor de surto monofásico, Fase-Terra, In &gt; ou = 20 kA, Imax. de surto de 65 até 80 kA</v>
          </cell>
          <cell r="C2024" t="str">
            <v>un</v>
          </cell>
        </row>
        <row r="2025">
          <cell r="A2025" t="str">
            <v> 372404</v>
          </cell>
          <cell r="B2025" t="str">
            <v>Supressor de surto monofásico, Neutro-Terra, In &gt; ou = 20 kA, Imax. de surto de 65 até 80 kA</v>
          </cell>
          <cell r="C2025" t="str">
            <v>un</v>
          </cell>
        </row>
        <row r="2026">
          <cell r="A2026" t="str">
            <v> 372500</v>
          </cell>
          <cell r="B2026" t="str">
            <v>Disjuntores</v>
          </cell>
        </row>
        <row r="2027">
          <cell r="A2027" t="str">
            <v> 372502</v>
          </cell>
          <cell r="B2027" t="str">
            <v>Disjuntor fixo a vácuo de 15 a 17,5 kV, equipado com motorização de fechamento, com relê de proteção</v>
          </cell>
          <cell r="C2027" t="str">
            <v>cj</v>
          </cell>
        </row>
        <row r="2028">
          <cell r="A2028" t="str">
            <v> 372509</v>
          </cell>
          <cell r="B2028" t="str">
            <v>Disjuntor em caixa moldada tripolar, térmico e magnético fixos, tensão de isolamento 480/690 V, de 10 A a 60 A</v>
          </cell>
          <cell r="C2028" t="str">
            <v>un</v>
          </cell>
        </row>
        <row r="2029">
          <cell r="A2029" t="str">
            <v> 372510</v>
          </cell>
          <cell r="B2029" t="str">
            <v>Disjuntor em caixa moldada tripolar, térmico e magnético fixos, tensão de isolamento 480/690 V, de 70 A até 150 A</v>
          </cell>
          <cell r="C2029" t="str">
            <v>un</v>
          </cell>
        </row>
        <row r="2030">
          <cell r="A2030" t="str">
            <v> 372511</v>
          </cell>
          <cell r="B2030" t="str">
            <v>Disjuntor em caixa moldada tripolar, térmico e magnético fixos, tensão de isolamento 415/690 V, de 175 A a 250 A</v>
          </cell>
          <cell r="C2030" t="str">
            <v>un</v>
          </cell>
        </row>
        <row r="2031">
          <cell r="A2031" t="str">
            <v> 372520</v>
          </cell>
          <cell r="B2031" t="str">
            <v>Disjuntor em caixa moldada bipolar, térmico e magnético fixos - 480 V - de 10 A a 50 A para 120/240 Vca - 25 KA e para 380/440 Vca - 18 KA</v>
          </cell>
          <cell r="C2031" t="str">
            <v>un</v>
          </cell>
        </row>
        <row r="2032">
          <cell r="A2032" t="str">
            <v> 372521</v>
          </cell>
          <cell r="B2032" t="str">
            <v>Disjuntor em caixa moldada bipolar, térmico e magnético fixos - 600V - de 150A para 120/240Vca - 25 KA e para 380/440Vca - 18 KA</v>
          </cell>
          <cell r="C2032" t="str">
            <v>un</v>
          </cell>
        </row>
        <row r="2033">
          <cell r="A2033" t="str">
            <v> 380000</v>
          </cell>
          <cell r="B2033" t="str">
            <v>Tubulação e conduto para energia elétrica e telefonia básica</v>
          </cell>
        </row>
        <row r="2034">
          <cell r="A2034" t="str">
            <v> 380100</v>
          </cell>
          <cell r="B2034" t="str">
            <v>Eletroduto em PVC rígido roscável</v>
          </cell>
        </row>
        <row r="2035">
          <cell r="A2035" t="str">
            <v> 380102</v>
          </cell>
          <cell r="B2035" t="str">
            <v>Eletroduto de PVC rígido roscável de 1/2´ - com acessórios</v>
          </cell>
          <cell r="C2035" t="str">
            <v>m</v>
          </cell>
        </row>
        <row r="2036">
          <cell r="A2036" t="str">
            <v> 380104</v>
          </cell>
          <cell r="B2036" t="str">
            <v>Eletroduto de PVC rígido roscável de 3/4´ - com acessórios</v>
          </cell>
          <cell r="C2036" t="str">
            <v>m</v>
          </cell>
        </row>
        <row r="2037">
          <cell r="A2037" t="str">
            <v> 380106</v>
          </cell>
          <cell r="B2037" t="str">
            <v>Eletroduto de PVC rígido roscável de 1´ - com acessórios</v>
          </cell>
          <cell r="C2037" t="str">
            <v>m</v>
          </cell>
        </row>
        <row r="2038">
          <cell r="A2038" t="str">
            <v> 380108</v>
          </cell>
          <cell r="B2038" t="str">
            <v>Eletroduto de PVC rígido roscável de 1 1/4´ - com acessórios</v>
          </cell>
          <cell r="C2038" t="str">
            <v>m</v>
          </cell>
        </row>
        <row r="2039">
          <cell r="A2039" t="str">
            <v> 380110</v>
          </cell>
          <cell r="B2039" t="str">
            <v>Eletroduto de PVC rígido roscável de 1 1/2´ - com acessórios</v>
          </cell>
          <cell r="C2039" t="str">
            <v>m</v>
          </cell>
        </row>
        <row r="2040">
          <cell r="A2040" t="str">
            <v> 380112</v>
          </cell>
          <cell r="B2040" t="str">
            <v>Eletroduto de PVC rígido roscável de 2´ - com acessórios</v>
          </cell>
          <cell r="C2040" t="str">
            <v>m</v>
          </cell>
        </row>
        <row r="2041">
          <cell r="A2041" t="str">
            <v> 380114</v>
          </cell>
          <cell r="B2041" t="str">
            <v>Eletroduto de PVC rígido roscável de 2 1/2´ - com acessórios</v>
          </cell>
          <cell r="C2041" t="str">
            <v>m</v>
          </cell>
        </row>
        <row r="2042">
          <cell r="A2042" t="str">
            <v> 380116</v>
          </cell>
          <cell r="B2042" t="str">
            <v>Eletroduto de PVC rígido roscável de 3´ - com acessórios</v>
          </cell>
          <cell r="C2042" t="str">
            <v>m</v>
          </cell>
        </row>
        <row r="2043">
          <cell r="A2043" t="str">
            <v> 380118</v>
          </cell>
          <cell r="B2043" t="str">
            <v>Eletroduto de PVC rígido roscável de 4´ - com acessórios</v>
          </cell>
          <cell r="C2043" t="str">
            <v>m</v>
          </cell>
        </row>
        <row r="2044">
          <cell r="A2044" t="str">
            <v> 380400</v>
          </cell>
          <cell r="B2044" t="str">
            <v>Eletroduto em ferro galvanizado - médio</v>
          </cell>
        </row>
        <row r="2045">
          <cell r="A2045" t="str">
            <v> 380402</v>
          </cell>
          <cell r="B2045" t="str">
            <v>Eletroduto de ferro galvanizado, médio de 1/2´ - com acessórios</v>
          </cell>
          <cell r="C2045" t="str">
            <v>m</v>
          </cell>
        </row>
        <row r="2046">
          <cell r="A2046" t="str">
            <v> 380404</v>
          </cell>
          <cell r="B2046" t="str">
            <v>Eletroduto de ferro galvanizado, médio de 3/4´ - com acessórios</v>
          </cell>
          <cell r="C2046" t="str">
            <v>m</v>
          </cell>
        </row>
        <row r="2047">
          <cell r="A2047" t="str">
            <v> 380406</v>
          </cell>
          <cell r="B2047" t="str">
            <v>Eletroduto de ferro galvanizado, médio de 1´ - com acessórios</v>
          </cell>
          <cell r="C2047" t="str">
            <v>m</v>
          </cell>
        </row>
        <row r="2048">
          <cell r="A2048" t="str">
            <v> 380408</v>
          </cell>
          <cell r="B2048" t="str">
            <v>Eletroduto de ferro galvanizado, médio de 1 1/4´ - com acessórios</v>
          </cell>
          <cell r="C2048" t="str">
            <v>m</v>
          </cell>
        </row>
        <row r="2049">
          <cell r="A2049" t="str">
            <v> 380410</v>
          </cell>
          <cell r="B2049" t="str">
            <v>Eletroduto de ferro galvanizado, médio de 1 1/2´ - com acessórios</v>
          </cell>
          <cell r="C2049" t="str">
            <v>m</v>
          </cell>
        </row>
        <row r="2050">
          <cell r="A2050" t="str">
            <v> 380412</v>
          </cell>
          <cell r="B2050" t="str">
            <v>Eletroduto de ferro galvanizado, médio de 2´ - com acessórios</v>
          </cell>
          <cell r="C2050" t="str">
            <v>m</v>
          </cell>
        </row>
        <row r="2051">
          <cell r="A2051" t="str">
            <v> 380414</v>
          </cell>
          <cell r="B2051" t="str">
            <v>Eletroduto de ferro galvanizado, médio de 2 1/2´ - com acessórios</v>
          </cell>
          <cell r="C2051" t="str">
            <v>m</v>
          </cell>
        </row>
        <row r="2052">
          <cell r="A2052" t="str">
            <v> 380416</v>
          </cell>
          <cell r="B2052" t="str">
            <v>Eletroduto de ferro galvanizado, médio de 3´ - com acessórios</v>
          </cell>
          <cell r="C2052" t="str">
            <v>m</v>
          </cell>
        </row>
        <row r="2053">
          <cell r="A2053" t="str">
            <v> 380418</v>
          </cell>
          <cell r="B2053" t="str">
            <v>Eletroduto de ferro galvanizado, médio de 4´ - com acessórios</v>
          </cell>
          <cell r="C2053" t="str">
            <v>m</v>
          </cell>
        </row>
        <row r="2054">
          <cell r="A2054" t="str">
            <v> 380500</v>
          </cell>
          <cell r="B2054" t="str">
            <v>Eletroduto em ferro galvanizado - pesado</v>
          </cell>
        </row>
        <row r="2055">
          <cell r="A2055" t="str">
            <v> 380502</v>
          </cell>
          <cell r="B2055" t="str">
            <v>Eletroduto de ferro galvanizado, pesado de 1/2´ - com acessórios</v>
          </cell>
          <cell r="C2055" t="str">
            <v>m</v>
          </cell>
        </row>
        <row r="2056">
          <cell r="A2056" t="str">
            <v> 380504</v>
          </cell>
          <cell r="B2056" t="str">
            <v>Eletroduto de ferro galvanizado, pesado de 3/4´ - com acessórios</v>
          </cell>
          <cell r="C2056" t="str">
            <v>m</v>
          </cell>
        </row>
        <row r="2057">
          <cell r="A2057" t="str">
            <v> 380506</v>
          </cell>
          <cell r="B2057" t="str">
            <v>Eletroduto de ferro galvanizado, pesado de 1´ - com acessórios</v>
          </cell>
          <cell r="C2057" t="str">
            <v>m</v>
          </cell>
        </row>
        <row r="2058">
          <cell r="A2058" t="str">
            <v> 380509</v>
          </cell>
          <cell r="B2058" t="str">
            <v>Eletroduto de ferro galvanizado, pesado de 1 1/4´ - com acessórios</v>
          </cell>
          <cell r="C2058" t="str">
            <v>m</v>
          </cell>
        </row>
        <row r="2059">
          <cell r="A2059" t="str">
            <v> 380510</v>
          </cell>
          <cell r="B2059" t="str">
            <v>Eletroduto de ferro galvanizado, pesado de 1 1/2´ - com acessórios</v>
          </cell>
          <cell r="C2059" t="str">
            <v>m</v>
          </cell>
        </row>
        <row r="2060">
          <cell r="A2060" t="str">
            <v> 380512</v>
          </cell>
          <cell r="B2060" t="str">
            <v>Eletroduto de ferro galvanizado, pesado de 2´ - com acessórios</v>
          </cell>
          <cell r="C2060" t="str">
            <v>m</v>
          </cell>
        </row>
        <row r="2061">
          <cell r="A2061" t="str">
            <v> 380514</v>
          </cell>
          <cell r="B2061" t="str">
            <v>Eletroduto de ferro galvanizado, pesado de 2 1/2´ - com acessórios</v>
          </cell>
          <cell r="C2061" t="str">
            <v>m</v>
          </cell>
        </row>
        <row r="2062">
          <cell r="A2062" t="str">
            <v> 380516</v>
          </cell>
          <cell r="B2062" t="str">
            <v>Eletroduto de ferro galvanizado, pesado de 3´ - com acessórios</v>
          </cell>
          <cell r="C2062" t="str">
            <v>m</v>
          </cell>
        </row>
        <row r="2063">
          <cell r="A2063" t="str">
            <v> 380518</v>
          </cell>
          <cell r="B2063" t="str">
            <v>Eletroduto de ferro galvanizado, pesado de 4´ - com acessórios</v>
          </cell>
          <cell r="C2063" t="str">
            <v>m</v>
          </cell>
        </row>
        <row r="2064">
          <cell r="A2064" t="str">
            <v> 380600</v>
          </cell>
          <cell r="B2064" t="str">
            <v>Eletroduto em ferro galvanizado a quente - pesado</v>
          </cell>
        </row>
        <row r="2065">
          <cell r="A2065" t="str">
            <v> 380602</v>
          </cell>
          <cell r="B2065" t="str">
            <v>Eletroduto de ferro galvanizado a quente, pesado de 1/2´ - com acessórios</v>
          </cell>
          <cell r="C2065" t="str">
            <v>m</v>
          </cell>
        </row>
        <row r="2066">
          <cell r="A2066" t="str">
            <v> 380604</v>
          </cell>
          <cell r="B2066" t="str">
            <v>Eletroduto de ferro galvanizado a quente, pesado de 3/4´ - com acessórios</v>
          </cell>
          <cell r="C2066" t="str">
            <v>m</v>
          </cell>
        </row>
        <row r="2067">
          <cell r="A2067" t="str">
            <v> 380606</v>
          </cell>
          <cell r="B2067" t="str">
            <v>Eletroduto de ferro galvanizado a quente, pesado de 1´ - com acessórios</v>
          </cell>
          <cell r="C2067" t="str">
            <v>m</v>
          </cell>
        </row>
        <row r="2068">
          <cell r="A2068" t="str">
            <v> 380608</v>
          </cell>
          <cell r="B2068" t="str">
            <v>Eletroduto de ferro galvanizado a quente, pesado de 1 1/4´ - com acessórios</v>
          </cell>
          <cell r="C2068" t="str">
            <v>m</v>
          </cell>
        </row>
        <row r="2069">
          <cell r="A2069" t="str">
            <v> 380610</v>
          </cell>
          <cell r="B2069" t="str">
            <v>Eletroduto de ferro galvanizado a quente, pesado de 1 1/2´ - com acessórios</v>
          </cell>
          <cell r="C2069" t="str">
            <v>m</v>
          </cell>
        </row>
        <row r="2070">
          <cell r="A2070" t="str">
            <v> 380612</v>
          </cell>
          <cell r="B2070" t="str">
            <v>Eletroduto de ferro galvanizado a quente, pesado de 2´ - com acessórios</v>
          </cell>
          <cell r="C2070" t="str">
            <v>m</v>
          </cell>
        </row>
        <row r="2071">
          <cell r="A2071" t="str">
            <v> 380614</v>
          </cell>
          <cell r="B2071" t="str">
            <v>Eletroduto de ferro galvanizado a quente, pesado de 2 1/2´ - com acessórios</v>
          </cell>
          <cell r="C2071" t="str">
            <v>m</v>
          </cell>
        </row>
        <row r="2072">
          <cell r="A2072" t="str">
            <v> 380616</v>
          </cell>
          <cell r="B2072" t="str">
            <v>Eletroduto de ferro galvanizado a quente, pesado de 3´ - com acessórios</v>
          </cell>
          <cell r="C2072" t="str">
            <v>m</v>
          </cell>
        </row>
        <row r="2073">
          <cell r="A2073" t="str">
            <v> 380618</v>
          </cell>
          <cell r="B2073" t="str">
            <v>Eletroduto de ferro galvanizado a quente, pesado de 4´ - com acessórios</v>
          </cell>
          <cell r="C2073" t="str">
            <v>m</v>
          </cell>
        </row>
        <row r="2074">
          <cell r="A2074" t="str">
            <v> 380700</v>
          </cell>
          <cell r="B2074" t="str">
            <v>Canaleta, perfilado e acessórios</v>
          </cell>
        </row>
        <row r="2075">
          <cell r="A2075" t="str">
            <v> 380701</v>
          </cell>
          <cell r="B2075" t="str">
            <v>Caixa para tomada fixo perfil, de encaixe rápido, com tampa</v>
          </cell>
          <cell r="C2075" t="str">
            <v>un</v>
          </cell>
        </row>
        <row r="2076">
          <cell r="A2076" t="str">
            <v> 380709</v>
          </cell>
          <cell r="B2076" t="str">
            <v>Tampa de pressão para perfilado de 38 x 38 mm, em aço galvanizado, chapa nº 14 MSG</v>
          </cell>
          <cell r="C2076" t="str">
            <v>m</v>
          </cell>
        </row>
        <row r="2077">
          <cell r="A2077" t="str">
            <v> 380710</v>
          </cell>
          <cell r="B2077" t="str">
            <v>Perfilado perfurado 38 x 38 mm em aço galvanizado, chapa nº 14 MSG - com acessórios</v>
          </cell>
          <cell r="C2077" t="str">
            <v>m</v>
          </cell>
        </row>
        <row r="2078">
          <cell r="A2078" t="str">
            <v> 380711</v>
          </cell>
          <cell r="B2078" t="str">
            <v>Perfilado liso 38 x 38 mm em aço galvanizado, chapa nº 14 MSG - com acessórios</v>
          </cell>
          <cell r="C2078" t="str">
            <v>m</v>
          </cell>
        </row>
        <row r="2079">
          <cell r="A2079" t="str">
            <v> 380712</v>
          </cell>
          <cell r="B2079" t="str">
            <v>Saída final, diâmetro de 3/4´</v>
          </cell>
          <cell r="C2079" t="str">
            <v>un</v>
          </cell>
        </row>
        <row r="2080">
          <cell r="A2080" t="str">
            <v> 380713</v>
          </cell>
          <cell r="B2080" t="str">
            <v>Saída lateral simples, diâmetro de 3/4´</v>
          </cell>
          <cell r="C2080" t="str">
            <v>un</v>
          </cell>
        </row>
        <row r="2081">
          <cell r="A2081" t="str">
            <v> 380714</v>
          </cell>
          <cell r="B2081" t="str">
            <v>Saída superior, diâmetro de 3/4´</v>
          </cell>
          <cell r="C2081" t="str">
            <v>un</v>
          </cell>
        </row>
        <row r="2082">
          <cell r="A2082" t="str">
            <v> 380715</v>
          </cell>
          <cell r="B2082" t="str">
            <v>Perfilado perfurado 38 x 76 mm em aço galvanizado, chapa nº 14 MSG - com acessórios</v>
          </cell>
          <cell r="C2082" t="str">
            <v>m</v>
          </cell>
        </row>
        <row r="2083">
          <cell r="A2083" t="str">
            <v> 380717</v>
          </cell>
          <cell r="B2083" t="str">
            <v>Canaleta em PVC de 20 x 10 mm, inclusive acessórios</v>
          </cell>
          <cell r="C2083" t="str">
            <v>m</v>
          </cell>
        </row>
        <row r="2084">
          <cell r="A2084" t="str">
            <v> 380720</v>
          </cell>
          <cell r="B2084" t="str">
            <v>Vergalhão com rosca, porca e arruela de diâmetro 3/8´ (tirante)</v>
          </cell>
          <cell r="C2084" t="str">
            <v>m</v>
          </cell>
        </row>
        <row r="2085">
          <cell r="A2085" t="str">
            <v> 380721</v>
          </cell>
          <cell r="B2085" t="str">
            <v>Vergalhão com rosca, porca e arruela de diâmetro 1/4´ (tirante)</v>
          </cell>
          <cell r="C2085" t="str">
            <v>m</v>
          </cell>
        </row>
        <row r="2086">
          <cell r="A2086" t="str">
            <v> 380722</v>
          </cell>
          <cell r="B2086" t="str">
            <v>Caixa de derivação ´C´ para perfilado 38 x 38 mm em chapa 18 pré-zincada</v>
          </cell>
          <cell r="C2086" t="str">
            <v>un</v>
          </cell>
        </row>
        <row r="2087">
          <cell r="A2087" t="str">
            <v> 380723</v>
          </cell>
          <cell r="B2087" t="str">
            <v>Caixa de derivação ´X´ para perfilado 38 x 38 mm em chapa 18 pré-zincada</v>
          </cell>
          <cell r="C2087" t="str">
            <v>un</v>
          </cell>
        </row>
        <row r="2088">
          <cell r="A2088" t="str">
            <v> 380724</v>
          </cell>
          <cell r="B2088" t="str">
            <v>Caixa de derivação ´X´ para perfilado, 2 x 38 mm / 2 x 76 mm</v>
          </cell>
          <cell r="C2088" t="str">
            <v>un</v>
          </cell>
        </row>
        <row r="2089">
          <cell r="A2089" t="str">
            <v> 380725</v>
          </cell>
          <cell r="B2089" t="str">
            <v>Vergalhão com rosca, porca e arruela de diâmetro 5/16´ (tirante)</v>
          </cell>
          <cell r="C2089" t="str">
            <v>m</v>
          </cell>
        </row>
        <row r="2090">
          <cell r="A2090" t="str">
            <v> 380733</v>
          </cell>
          <cell r="B2090" t="str">
            <v>Saída lateral simples, diâmetro 1´</v>
          </cell>
          <cell r="C2090" t="str">
            <v>un</v>
          </cell>
        </row>
        <row r="2091">
          <cell r="A2091" t="str">
            <v> 381000</v>
          </cell>
          <cell r="B2091" t="str">
            <v>Duto fechado de piso e acessórios</v>
          </cell>
        </row>
        <row r="2092">
          <cell r="A2092" t="str">
            <v> 381001</v>
          </cell>
          <cell r="B2092" t="str">
            <v>Duto de piso liso em aço, medindo 2 x 25 x 70 mm, com acessórios</v>
          </cell>
          <cell r="C2092" t="str">
            <v>m</v>
          </cell>
        </row>
        <row r="2093">
          <cell r="A2093" t="str">
            <v> 381002</v>
          </cell>
          <cell r="B2093" t="str">
            <v>Duto de piso liso em aço, medindo 3 x 25 x 70 mm, com acessórios</v>
          </cell>
          <cell r="C2093" t="str">
            <v>m</v>
          </cell>
        </row>
        <row r="2094">
          <cell r="A2094" t="str">
            <v> 381003</v>
          </cell>
          <cell r="B2094" t="str">
            <v>Caixa de derivação ou passagem, para cruzamento de duto, medindo 16 x 25 x 70 mm, com cruzadora</v>
          </cell>
          <cell r="C2094" t="str">
            <v>un</v>
          </cell>
        </row>
        <row r="2095">
          <cell r="A2095" t="str">
            <v> 381004</v>
          </cell>
          <cell r="B2095" t="str">
            <v>Caixa de derivação ou passagem para cruzamento de duto, medindo 12 x 25 x 70 mm, com cruzadora</v>
          </cell>
          <cell r="C2095" t="str">
            <v>un</v>
          </cell>
        </row>
        <row r="2096">
          <cell r="A2096" t="str">
            <v> 381005</v>
          </cell>
          <cell r="B2096" t="str">
            <v>Caixa de derivação ou passagem para cruzamento de duto, medindo 4 x 25 x 70 mm, sem cruzadora</v>
          </cell>
          <cell r="C2096" t="str">
            <v>un</v>
          </cell>
        </row>
        <row r="2097">
          <cell r="A2097" t="str">
            <v> 381006</v>
          </cell>
          <cell r="B2097" t="str">
            <v>Caixa de tomada e tampa basculante com rebaixo de 2 x (25 x 70 mm)</v>
          </cell>
          <cell r="C2097" t="str">
            <v>un</v>
          </cell>
        </row>
        <row r="2098">
          <cell r="A2098" t="str">
            <v> 381007</v>
          </cell>
          <cell r="B2098" t="str">
            <v>Caixa de tomada e tampa basculante com rebaixo de 3 x (25 x 70 mm)</v>
          </cell>
          <cell r="C2098" t="str">
            <v>un</v>
          </cell>
        </row>
        <row r="2099">
          <cell r="A2099" t="str">
            <v> 381008</v>
          </cell>
          <cell r="B2099" t="str">
            <v>Caixa de tomada e tampa basculante com rebaixo de 4 x (25 x 70 mm)</v>
          </cell>
          <cell r="C2099" t="str">
            <v>un</v>
          </cell>
        </row>
        <row r="2100">
          <cell r="A2100" t="str">
            <v> 381009</v>
          </cell>
          <cell r="B2100" t="str">
            <v>Suporte de tomada para caixas com 2, 3 ou 4 vias</v>
          </cell>
          <cell r="C2100" t="str">
            <v>un</v>
          </cell>
        </row>
        <row r="2101">
          <cell r="A2101" t="str">
            <v> 381200</v>
          </cell>
          <cell r="B2101" t="str">
            <v>Prateleira e acessórios</v>
          </cell>
        </row>
        <row r="2102">
          <cell r="A2102" t="str">
            <v> 381201</v>
          </cell>
          <cell r="B2102" t="str">
            <v>Prateleira para cabos em aço galvanizado de 300 x 100 mm - com acessórios</v>
          </cell>
          <cell r="C2102" t="str">
            <v>m</v>
          </cell>
        </row>
        <row r="2103">
          <cell r="A2103" t="str">
            <v> 381204</v>
          </cell>
          <cell r="B2103" t="str">
            <v>Prateleira para cabos em aço galvanizado de 800 x 100 mm - com acessórios</v>
          </cell>
          <cell r="C2103" t="str">
            <v>m</v>
          </cell>
        </row>
        <row r="2104">
          <cell r="A2104" t="str">
            <v> 381205</v>
          </cell>
          <cell r="B2104" t="str">
            <v>Prateleira para cabos em aço galvanizado de 500 x 100 mm - com acessórios</v>
          </cell>
          <cell r="C2104" t="str">
            <v>m</v>
          </cell>
        </row>
        <row r="2105">
          <cell r="A2105" t="str">
            <v> 381206</v>
          </cell>
          <cell r="B2105" t="str">
            <v>Prateleira para cabos em aço galvanizado de 1000 x 100 mm - com acessórios</v>
          </cell>
          <cell r="C2105" t="str">
            <v>m</v>
          </cell>
        </row>
        <row r="2106">
          <cell r="A2106" t="str">
            <v> 381300</v>
          </cell>
          <cell r="B2106" t="str">
            <v>Eletroduto em polietileno de alta densidade</v>
          </cell>
        </row>
        <row r="2107">
          <cell r="A2107" t="str">
            <v> 381301</v>
          </cell>
          <cell r="B2107" t="str">
            <v>Eletroduto corrugado em polietileno de alta densidade, DN= 30 mm, com acessórios</v>
          </cell>
          <cell r="C2107" t="str">
            <v>m</v>
          </cell>
        </row>
        <row r="2108">
          <cell r="A2108" t="str">
            <v> 381302</v>
          </cell>
          <cell r="B2108" t="str">
            <v>Eletroduto corrugado em polietileno de alta densidade, DN= 50 mm, com acessórios</v>
          </cell>
          <cell r="C2108" t="str">
            <v>m</v>
          </cell>
        </row>
        <row r="2109">
          <cell r="A2109" t="str">
            <v> 381303</v>
          </cell>
          <cell r="B2109" t="str">
            <v>Eletroduto corrugado em polietileno de alta densidade, DN= 75 mm, com acessórios</v>
          </cell>
          <cell r="C2109" t="str">
            <v>m</v>
          </cell>
        </row>
        <row r="2110">
          <cell r="A2110" t="str">
            <v> 381304</v>
          </cell>
          <cell r="B2110" t="str">
            <v>Eletroduto corrugado em polietileno de alta densidade, DN= 100 mm, com acessórios</v>
          </cell>
          <cell r="C2110" t="str">
            <v>m</v>
          </cell>
        </row>
        <row r="2111">
          <cell r="A2111" t="str">
            <v> 381305</v>
          </cell>
          <cell r="B2111" t="str">
            <v>Eletroduto corrugado em polietileno de alta densidade, DN= 125 mm, com acessórios</v>
          </cell>
          <cell r="C2111" t="str">
            <v>m</v>
          </cell>
        </row>
        <row r="2112">
          <cell r="A2112" t="str">
            <v> 381306</v>
          </cell>
          <cell r="B2112" t="str">
            <v>Eletroduto corrugado em polietileno de alta densidade, DN= 150 mm, com acessórios</v>
          </cell>
          <cell r="C2112" t="str">
            <v>m</v>
          </cell>
        </row>
        <row r="2113">
          <cell r="A2113" t="str">
            <v> 381307</v>
          </cell>
          <cell r="B2113" t="str">
            <v>Eletroduto corrugado em polietileno de alta densidade, DN= 40 mm, com acessórios</v>
          </cell>
          <cell r="C2113" t="str">
            <v>m</v>
          </cell>
        </row>
        <row r="2114">
          <cell r="A2114" t="str">
            <v> 381500</v>
          </cell>
          <cell r="B2114" t="str">
            <v>Eletroduto metálico flexível</v>
          </cell>
        </row>
        <row r="2115">
          <cell r="A2115" t="str">
            <v> 381501</v>
          </cell>
          <cell r="B2115" t="str">
            <v>Eletroduto metálico flexível com capa em PVC de 3/4´</v>
          </cell>
          <cell r="C2115" t="str">
            <v>m</v>
          </cell>
        </row>
        <row r="2116">
          <cell r="A2116" t="str">
            <v> 381502</v>
          </cell>
          <cell r="B2116" t="str">
            <v>Eletroduto metálico flexível com capa em PVC de 1´</v>
          </cell>
          <cell r="C2116" t="str">
            <v>m</v>
          </cell>
        </row>
        <row r="2117">
          <cell r="A2117" t="str">
            <v> 381503</v>
          </cell>
          <cell r="B2117" t="str">
            <v>Eletroduto metálico flexível com capa em PVC de 1 1/2´</v>
          </cell>
          <cell r="C2117" t="str">
            <v>m</v>
          </cell>
        </row>
        <row r="2118">
          <cell r="A2118" t="str">
            <v> 381504</v>
          </cell>
          <cell r="B2118" t="str">
            <v>Eletroduto metálico flexível com capa em PVC de 2´</v>
          </cell>
          <cell r="C2118" t="str">
            <v>m</v>
          </cell>
        </row>
        <row r="2119">
          <cell r="A2119" t="str">
            <v> 381511</v>
          </cell>
          <cell r="B2119" t="str">
            <v>Terminal macho fixo em latão zincado de 3/4´</v>
          </cell>
          <cell r="C2119" t="str">
            <v>un</v>
          </cell>
        </row>
        <row r="2120">
          <cell r="A2120" t="str">
            <v> 381512</v>
          </cell>
          <cell r="B2120" t="str">
            <v>Terminal macho fixo em latão zincado de 1´</v>
          </cell>
          <cell r="C2120" t="str">
            <v>un</v>
          </cell>
        </row>
        <row r="2121">
          <cell r="A2121" t="str">
            <v> 381513</v>
          </cell>
          <cell r="B2121" t="str">
            <v>Terminal macho fixo em latão zincado de 1 1/2´</v>
          </cell>
          <cell r="C2121" t="str">
            <v>un</v>
          </cell>
        </row>
        <row r="2122">
          <cell r="A2122" t="str">
            <v> 381514</v>
          </cell>
          <cell r="B2122" t="str">
            <v>Terminal macho fixo em latão zincado de 2´</v>
          </cell>
          <cell r="C2122" t="str">
            <v>un</v>
          </cell>
        </row>
        <row r="2123">
          <cell r="A2123" t="str">
            <v> 381531</v>
          </cell>
          <cell r="B2123" t="str">
            <v>Terminal macho giratório em latão zincado de 3/4´</v>
          </cell>
          <cell r="C2123" t="str">
            <v>un</v>
          </cell>
        </row>
        <row r="2124">
          <cell r="A2124" t="str">
            <v> 381532</v>
          </cell>
          <cell r="B2124" t="str">
            <v>Terminal macho giratório em latão zincado de 1´</v>
          </cell>
          <cell r="C2124" t="str">
            <v>un</v>
          </cell>
        </row>
        <row r="2125">
          <cell r="A2125" t="str">
            <v> 381533</v>
          </cell>
          <cell r="B2125" t="str">
            <v>Terminal macho giratório em latão zincado de 1 1/2´</v>
          </cell>
          <cell r="C2125" t="str">
            <v>un</v>
          </cell>
        </row>
        <row r="2126">
          <cell r="A2126" t="str">
            <v> 381534</v>
          </cell>
          <cell r="B2126" t="str">
            <v>Terminal macho giratório em latão zincado de 2´</v>
          </cell>
          <cell r="C2126" t="str">
            <v>un</v>
          </cell>
        </row>
        <row r="2127">
          <cell r="A2127" t="str">
            <v> 381600</v>
          </cell>
          <cell r="B2127" t="str">
            <v>Rodapé técnico e acessórios</v>
          </cell>
        </row>
        <row r="2128">
          <cell r="A2128" t="str">
            <v> 381603</v>
          </cell>
          <cell r="B2128" t="str">
            <v>Rodapé técnico triplo, e tampa com pintura eletrostática</v>
          </cell>
          <cell r="C2128" t="str">
            <v>m</v>
          </cell>
        </row>
        <row r="2129">
          <cell r="A2129" t="str">
            <v> 381606</v>
          </cell>
          <cell r="B2129" t="str">
            <v>Curva horizontal tripla de 90°, interna ou externa, e tampa com pintura eletrostática</v>
          </cell>
          <cell r="C2129" t="str">
            <v>un</v>
          </cell>
        </row>
        <row r="2130">
          <cell r="A2130" t="str">
            <v> 381608</v>
          </cell>
          <cell r="B2130" t="str">
            <v>Tê triplo de 90°, horizontal ou vertical, e tampa com pintura eletrostática</v>
          </cell>
          <cell r="C2130" t="str">
            <v>un</v>
          </cell>
        </row>
        <row r="2131">
          <cell r="A2131" t="str">
            <v> 381609</v>
          </cell>
          <cell r="B2131" t="str">
            <v>Caixa para tomadas: de energia, RJ, sobressalente, interruptor ou espelho, com pintura eletrostática, para rodapé técnico triplo</v>
          </cell>
          <cell r="C2131" t="str">
            <v>un</v>
          </cell>
        </row>
        <row r="2132">
          <cell r="A2132" t="str">
            <v> 381611</v>
          </cell>
          <cell r="B2132" t="str">
            <v>Caixa de derivação embutida ou externa com pintura eletrostática, para rodapé técnico triplo</v>
          </cell>
          <cell r="C2132" t="str">
            <v>un</v>
          </cell>
        </row>
        <row r="2133">
          <cell r="A2133" t="str">
            <v> 381613</v>
          </cell>
          <cell r="B2133" t="str">
            <v>Caixa para tomadas: energia, RJ, sobressalente, interruptor ou espelho, com pintura eletrostática, para rodapé técnico duplo</v>
          </cell>
          <cell r="C2133" t="str">
            <v>un</v>
          </cell>
        </row>
        <row r="2134">
          <cell r="A2134" t="str">
            <v> 381614</v>
          </cell>
          <cell r="B2134" t="str">
            <v>Terminal de fechamento ou mata junta com pintura eletrostática, para rodapé técnico triplo</v>
          </cell>
          <cell r="C2134" t="str">
            <v>un</v>
          </cell>
        </row>
        <row r="2135">
          <cell r="A2135" t="str">
            <v> 381615</v>
          </cell>
          <cell r="B2135" t="str">
            <v>Rodapé técnico duplo, e tampa com pintura eletrostática</v>
          </cell>
          <cell r="C2135" t="str">
            <v>m</v>
          </cell>
        </row>
        <row r="2136">
          <cell r="A2136" t="str">
            <v> 381616</v>
          </cell>
          <cell r="B2136" t="str">
            <v>Curva vertical dupla de 90°, interna ou externa, e tampa com pintura eletrostática</v>
          </cell>
          <cell r="C2136" t="str">
            <v>un</v>
          </cell>
        </row>
        <row r="2137">
          <cell r="A2137" t="str">
            <v> 381619</v>
          </cell>
          <cell r="B2137" t="str">
            <v>Terminal de fechamento ou mata junta com pintura eletrostática, para rodapé técnico duplo</v>
          </cell>
          <cell r="C2137" t="str">
            <v>un</v>
          </cell>
        </row>
        <row r="2138">
          <cell r="A2138" t="str">
            <v> 381620</v>
          </cell>
          <cell r="B2138" t="str">
            <v>Curva horizontal dupla de 90°, interna ou externa, e tampa com pintura eletrostática</v>
          </cell>
          <cell r="C2138" t="str">
            <v>un</v>
          </cell>
        </row>
        <row r="2139">
          <cell r="A2139" t="str">
            <v> 381623</v>
          </cell>
          <cell r="B2139" t="str">
            <v>Curva vertical tripla de 90°, interna ou externa, e tampa com pintura eletrostática</v>
          </cell>
          <cell r="C2139" t="str">
            <v>un</v>
          </cell>
        </row>
        <row r="2140">
          <cell r="A2140" t="str">
            <v> 381625</v>
          </cell>
          <cell r="B2140" t="str">
            <v>Poste condutor métálico para distrubuição, com suporte para tomadas elétricas e RJ, com pintura eletrostática, altura de 3,00 m</v>
          </cell>
          <cell r="C2140" t="str">
            <v>un</v>
          </cell>
        </row>
        <row r="2141">
          <cell r="A2141" t="str">
            <v> 381626</v>
          </cell>
          <cell r="B2141" t="str">
            <v>Tê duplo de 90°, horizontal ou vertical, e tampa com pintura eletrostática</v>
          </cell>
          <cell r="C2141" t="str">
            <v>un</v>
          </cell>
        </row>
        <row r="2142">
          <cell r="A2142" t="str">
            <v> 381627</v>
          </cell>
          <cell r="B2142" t="str">
            <v>Caixa de derivação embutida ou externa para rodapé técnico duplo</v>
          </cell>
          <cell r="C2142" t="str">
            <v>un</v>
          </cell>
        </row>
        <row r="2143">
          <cell r="A2143" t="str">
            <v> 381900</v>
          </cell>
          <cell r="B2143" t="str">
            <v>Eletroduto em PVC corrugado flexível</v>
          </cell>
        </row>
        <row r="2144">
          <cell r="A2144" t="str">
            <v> 381901</v>
          </cell>
          <cell r="B2144" t="str">
            <v>Eletroduto de PVC corrugado flexível leve, diâmetro externo de 16 mm</v>
          </cell>
          <cell r="C2144" t="str">
            <v>m</v>
          </cell>
        </row>
        <row r="2145">
          <cell r="A2145" t="str">
            <v> 381902</v>
          </cell>
          <cell r="B2145" t="str">
            <v>Eletroduto de PVC corrugado flexível leve, diâmetro externo de 20 mm</v>
          </cell>
          <cell r="C2145" t="str">
            <v>m</v>
          </cell>
        </row>
        <row r="2146">
          <cell r="A2146" t="str">
            <v> 381903</v>
          </cell>
          <cell r="B2146" t="str">
            <v>Eletroduto de PVC corrugado flexível leve, diâmetro externo de 25 mm</v>
          </cell>
          <cell r="C2146" t="str">
            <v>m</v>
          </cell>
        </row>
        <row r="2147">
          <cell r="A2147" t="str">
            <v> 381904</v>
          </cell>
          <cell r="B2147" t="str">
            <v>Eletroduto de PVC corrugado flexível leve, diâmetro externo de 32 mm</v>
          </cell>
          <cell r="C2147" t="str">
            <v>m</v>
          </cell>
        </row>
        <row r="2148">
          <cell r="A2148" t="str">
            <v> 381920</v>
          </cell>
          <cell r="B2148" t="str">
            <v>Eletroduto de PVC corrugado flexível reforçado, diâmetro externo de 20 mm</v>
          </cell>
          <cell r="C2148" t="str">
            <v>m</v>
          </cell>
        </row>
        <row r="2149">
          <cell r="A2149" t="str">
            <v> 381921</v>
          </cell>
          <cell r="B2149" t="str">
            <v>Eletroduto de PVC corrugado flexível reforçado, diâmetro externo de 25 mm</v>
          </cell>
          <cell r="C2149" t="str">
            <v>m</v>
          </cell>
        </row>
        <row r="2150">
          <cell r="A2150" t="str">
            <v> 381922</v>
          </cell>
          <cell r="B2150" t="str">
            <v>Eletroduto de PVC corrugado flexível reforçado, diâmetro externo de 32 mm</v>
          </cell>
          <cell r="C2150" t="str">
            <v>m</v>
          </cell>
        </row>
        <row r="2151">
          <cell r="A2151" t="str">
            <v> 382100</v>
          </cell>
          <cell r="B2151" t="str">
            <v>Eletrocalha e acessórios</v>
          </cell>
        </row>
        <row r="2152">
          <cell r="A2152" t="str">
            <v> 382111</v>
          </cell>
          <cell r="B2152" t="str">
            <v>Eletrocalha lisa galvanizada a fogo, 50 x 50 mm, com acessórios</v>
          </cell>
          <cell r="C2152" t="str">
            <v>m</v>
          </cell>
        </row>
        <row r="2153">
          <cell r="A2153" t="str">
            <v> 382112</v>
          </cell>
          <cell r="B2153" t="str">
            <v>Eletrocalha lisa galvanizada a fogo, 100 x 50 mm, com acessórios</v>
          </cell>
          <cell r="C2153" t="str">
            <v>m</v>
          </cell>
        </row>
        <row r="2154">
          <cell r="A2154" t="str">
            <v> 382113</v>
          </cell>
          <cell r="B2154" t="str">
            <v>Eletrocalha lisa galvanizada a fogo, 150 x 50 mm, com acessórios</v>
          </cell>
          <cell r="C2154" t="str">
            <v>m</v>
          </cell>
        </row>
        <row r="2155">
          <cell r="A2155" t="str">
            <v> 382114</v>
          </cell>
          <cell r="B2155" t="str">
            <v>Eletrocalha lisa galvanizada a fogo, 200 x 50 mm, com acessórios</v>
          </cell>
          <cell r="C2155" t="str">
            <v>m</v>
          </cell>
        </row>
        <row r="2156">
          <cell r="A2156" t="str">
            <v> 382115</v>
          </cell>
          <cell r="B2156" t="str">
            <v>Eletrocalha lisa galvanizada a fogo, 250 x 50 mm, com acessórios</v>
          </cell>
          <cell r="C2156" t="str">
            <v>m</v>
          </cell>
        </row>
        <row r="2157">
          <cell r="A2157" t="str">
            <v> 382131</v>
          </cell>
          <cell r="B2157" t="str">
            <v>Eletrocalha lisa galvanizada a fogo, 100 x 100 mm, com acessórios</v>
          </cell>
          <cell r="C2157" t="str">
            <v>m</v>
          </cell>
        </row>
        <row r="2158">
          <cell r="A2158" t="str">
            <v> 382132</v>
          </cell>
          <cell r="B2158" t="str">
            <v>Eletrocalha lisa tipo galvanizada a fogo, 150 x 100 mm, com acessórios</v>
          </cell>
          <cell r="C2158" t="str">
            <v>m</v>
          </cell>
        </row>
        <row r="2159">
          <cell r="A2159" t="str">
            <v> 382133</v>
          </cell>
          <cell r="B2159" t="str">
            <v>Eletrocalha lisa tipo galvanizada a fogo, 200 x 100 mm, com acessórios</v>
          </cell>
          <cell r="C2159" t="str">
            <v>m</v>
          </cell>
        </row>
        <row r="2160">
          <cell r="A2160" t="str">
            <v> 382134</v>
          </cell>
          <cell r="B2160" t="str">
            <v>Eletrocalha lisa tipo galvanizada a fogo, 250 x 100 mm, com acessórios</v>
          </cell>
          <cell r="C2160" t="str">
            <v>m</v>
          </cell>
        </row>
        <row r="2161">
          <cell r="A2161" t="str">
            <v> 382135</v>
          </cell>
          <cell r="B2161" t="str">
            <v>Eletrocalha lisa tipo galvanizada a fogo, 300 x 100 mm, com acessórios</v>
          </cell>
          <cell r="C2161" t="str">
            <v>m</v>
          </cell>
        </row>
        <row r="2162">
          <cell r="A2162" t="str">
            <v> 382136</v>
          </cell>
          <cell r="B2162" t="str">
            <v>Eletrocalha lisa tipo galvanizada a fogo, 400 x 100 mm, com acessórios</v>
          </cell>
          <cell r="C2162" t="str">
            <v>m</v>
          </cell>
        </row>
        <row r="2163">
          <cell r="A2163" t="str">
            <v> 382137</v>
          </cell>
          <cell r="B2163" t="str">
            <v>Eletrocalha lisa tipo galvanizada a fogo, 500 x 100 mm, com acessórios</v>
          </cell>
          <cell r="C2163" t="str">
            <v>m</v>
          </cell>
        </row>
        <row r="2164">
          <cell r="A2164" t="str">
            <v> 382192</v>
          </cell>
          <cell r="B2164" t="str">
            <v>Eletrocalha perfurada galvanizada a fogo, 100x50mm, com acessórios</v>
          </cell>
          <cell r="C2164" t="str">
            <v>m</v>
          </cell>
        </row>
        <row r="2165">
          <cell r="A2165" t="str">
            <v> 382193</v>
          </cell>
          <cell r="B2165" t="str">
            <v>Eletrocalha perfurada galvanizada a fogo, 150x50mm, com acessórios</v>
          </cell>
          <cell r="C2165" t="str">
            <v>m</v>
          </cell>
        </row>
        <row r="2166">
          <cell r="A2166" t="str">
            <v> 382194</v>
          </cell>
          <cell r="B2166" t="str">
            <v>Eletrocalha perfurada tipo galvanizada a fogo, 200x50mm, com acessórios</v>
          </cell>
          <cell r="C2166" t="str">
            <v>m</v>
          </cell>
        </row>
        <row r="2167">
          <cell r="A2167" t="str">
            <v> 382195</v>
          </cell>
          <cell r="B2167" t="str">
            <v>Eletrocalha perfurada tipo galvanizada a fogo, 250x50mm, com acessórios</v>
          </cell>
          <cell r="C2167" t="str">
            <v>m</v>
          </cell>
        </row>
        <row r="2168">
          <cell r="A2168" t="str">
            <v> 382200</v>
          </cell>
          <cell r="B2168" t="str">
            <v>Eletrocalha e acessórios</v>
          </cell>
        </row>
        <row r="2169">
          <cell r="A2169" t="str">
            <v> 382212</v>
          </cell>
          <cell r="B2169" t="str">
            <v>Eletrocalha perfurada galvanizada a fogo, 150x100mm, com acessórios</v>
          </cell>
          <cell r="C2169" t="str">
            <v>m</v>
          </cell>
        </row>
        <row r="2170">
          <cell r="A2170" t="str">
            <v> 382213</v>
          </cell>
          <cell r="B2170" t="str">
            <v>Eletrocalha perfurada galvanizada a fogo, 200x100mm, com acessórios</v>
          </cell>
          <cell r="C2170" t="str">
            <v>m</v>
          </cell>
        </row>
        <row r="2171">
          <cell r="A2171" t="str">
            <v> 382214</v>
          </cell>
          <cell r="B2171" t="str">
            <v>Eletrocalha perfurada galvanizada a fogo, 250x100mm, com acessórios</v>
          </cell>
          <cell r="C2171" t="str">
            <v>m</v>
          </cell>
        </row>
        <row r="2172">
          <cell r="A2172" t="str">
            <v> 382215</v>
          </cell>
          <cell r="B2172" t="str">
            <v>Eletrocalha perfurada galvanizada a fogo, 300x100mm, com acessórios</v>
          </cell>
          <cell r="C2172" t="str">
            <v>m</v>
          </cell>
        </row>
        <row r="2173">
          <cell r="A2173" t="str">
            <v> 382216</v>
          </cell>
          <cell r="B2173" t="str">
            <v>Eletrocalha perfurada galvanizada a fogo, 400x100mm, com acessórios</v>
          </cell>
          <cell r="C2173" t="str">
            <v>m</v>
          </cell>
        </row>
        <row r="2174">
          <cell r="A2174" t="str">
            <v> 382217</v>
          </cell>
          <cell r="B2174" t="str">
            <v>Eletrocalha perfurada galvanizada a fogo, 500x100mm, com acessórios</v>
          </cell>
          <cell r="C2174" t="str">
            <v>m</v>
          </cell>
        </row>
        <row r="2175">
          <cell r="A2175" t="str">
            <v> 382218</v>
          </cell>
          <cell r="B2175" t="str">
            <v>Eletrocalha perfurada galvanizada a fogo, 700x100mm, com acessórios</v>
          </cell>
          <cell r="C2175" t="str">
            <v>m</v>
          </cell>
        </row>
        <row r="2176">
          <cell r="A2176" t="str">
            <v> 382261</v>
          </cell>
          <cell r="B2176" t="str">
            <v>Tampa de encaixe para eletrocalha, galvanizada a fogo, L= 50mm</v>
          </cell>
          <cell r="C2176" t="str">
            <v>m</v>
          </cell>
        </row>
        <row r="2177">
          <cell r="A2177" t="str">
            <v> 382262</v>
          </cell>
          <cell r="B2177" t="str">
            <v>Tampa de encaixe para eletrocalha, galvanizada a fogo, L= 100mm</v>
          </cell>
          <cell r="C2177" t="str">
            <v>m</v>
          </cell>
        </row>
        <row r="2178">
          <cell r="A2178" t="str">
            <v> 382263</v>
          </cell>
          <cell r="B2178" t="str">
            <v>Tampa de encaixe para eletrocalha, galvanizada a fogo, L= 150mm</v>
          </cell>
          <cell r="C2178" t="str">
            <v>m</v>
          </cell>
        </row>
        <row r="2179">
          <cell r="A2179" t="str">
            <v> 382264</v>
          </cell>
          <cell r="B2179" t="str">
            <v>Tampa de encaixe para eletrocalha, galvanizada a fogo, L= 200mm</v>
          </cell>
          <cell r="C2179" t="str">
            <v>m</v>
          </cell>
        </row>
        <row r="2180">
          <cell r="A2180" t="str">
            <v> 382265</v>
          </cell>
          <cell r="B2180" t="str">
            <v>Tampa de encaixe para eletrocalha, galvanizada a fogo, L= 250mm</v>
          </cell>
          <cell r="C2180" t="str">
            <v>m</v>
          </cell>
        </row>
        <row r="2181">
          <cell r="A2181" t="str">
            <v> 382266</v>
          </cell>
          <cell r="B2181" t="str">
            <v>Tampa de encaixe para eletrocalha, galvanizada a fogo, L= 300mm</v>
          </cell>
          <cell r="C2181" t="str">
            <v>m</v>
          </cell>
        </row>
        <row r="2182">
          <cell r="A2182" t="str">
            <v> 382267</v>
          </cell>
          <cell r="B2182" t="str">
            <v>Tampa de encaixe para eletrocalha, galvanizada a fogo, L= 400mm</v>
          </cell>
          <cell r="C2182" t="str">
            <v>m</v>
          </cell>
        </row>
        <row r="2183">
          <cell r="A2183" t="str">
            <v> 382268</v>
          </cell>
          <cell r="B2183" t="str">
            <v>Tampa de encaixe para eletrocalha, galvanizada a fogo, L= 500mm</v>
          </cell>
          <cell r="C2183" t="str">
            <v>m</v>
          </cell>
        </row>
        <row r="2184">
          <cell r="A2184" t="str">
            <v> 382269</v>
          </cell>
          <cell r="B2184" t="str">
            <v>Tampa de encaixe para eletrocalha, galvanizada a fogo, L= 700mm</v>
          </cell>
          <cell r="C2184" t="str">
            <v>m</v>
          </cell>
        </row>
        <row r="2185">
          <cell r="A2185" t="str">
            <v> 382300</v>
          </cell>
          <cell r="B2185" t="str">
            <v>Eletrocalha e acessórios</v>
          </cell>
        </row>
        <row r="2186">
          <cell r="A2186" t="str">
            <v> 382301</v>
          </cell>
          <cell r="B2186" t="str">
            <v>Suporte para eletrocalha, galvanizado a fogo, 50x50mm</v>
          </cell>
          <cell r="C2186" t="str">
            <v>un</v>
          </cell>
        </row>
        <row r="2187">
          <cell r="A2187" t="str">
            <v> 382302</v>
          </cell>
          <cell r="B2187" t="str">
            <v>Suporte para eletrocalha, galvanizado a fogo, 100x50mm</v>
          </cell>
          <cell r="C2187" t="str">
            <v>un</v>
          </cell>
        </row>
        <row r="2188">
          <cell r="A2188" t="str">
            <v> 382303</v>
          </cell>
          <cell r="B2188" t="str">
            <v>Suporte para eletrocalha, galvanizado a fogo, 150x50mm</v>
          </cell>
          <cell r="C2188" t="str">
            <v>un</v>
          </cell>
        </row>
        <row r="2189">
          <cell r="A2189" t="str">
            <v> 382304</v>
          </cell>
          <cell r="B2189" t="str">
            <v>Suporte para eletrocalha, galvanizado a fogo, 200x50mm</v>
          </cell>
          <cell r="C2189" t="str">
            <v>un</v>
          </cell>
        </row>
        <row r="2190">
          <cell r="A2190" t="str">
            <v> 382305</v>
          </cell>
          <cell r="B2190" t="str">
            <v>Suporte para eletrocalha, galvanizado a fogo, 250x50mm</v>
          </cell>
          <cell r="C2190" t="str">
            <v>un</v>
          </cell>
        </row>
        <row r="2191">
          <cell r="A2191" t="str">
            <v> 382306</v>
          </cell>
          <cell r="B2191" t="str">
            <v>Suporte para eletrocalha, galvanizado a fogo, 300x50mm</v>
          </cell>
          <cell r="C2191" t="str">
            <v>un</v>
          </cell>
        </row>
        <row r="2192">
          <cell r="A2192" t="str">
            <v> 382307</v>
          </cell>
          <cell r="B2192" t="str">
            <v>Suporte para eletrocalha, galvanizado a fogo, 400x50mm</v>
          </cell>
          <cell r="C2192" t="str">
            <v>un</v>
          </cell>
        </row>
        <row r="2193">
          <cell r="A2193" t="str">
            <v> 382311</v>
          </cell>
          <cell r="B2193" t="str">
            <v>Suporte para eletrocalha, galvanizado a fogo, 100x100mm</v>
          </cell>
          <cell r="C2193" t="str">
            <v>un</v>
          </cell>
        </row>
        <row r="2194">
          <cell r="A2194" t="str">
            <v> 382312</v>
          </cell>
          <cell r="B2194" t="str">
            <v>Suporte para eletrocalha, galvanizado a fogo, 150x100mm</v>
          </cell>
          <cell r="C2194" t="str">
            <v>un</v>
          </cell>
        </row>
        <row r="2195">
          <cell r="A2195" t="str">
            <v> 382313</v>
          </cell>
          <cell r="B2195" t="str">
            <v>Suporte para eletrocalha, galvanizado a fogo, 200x100mm</v>
          </cell>
          <cell r="C2195" t="str">
            <v>un</v>
          </cell>
        </row>
        <row r="2196">
          <cell r="A2196" t="str">
            <v> 382314</v>
          </cell>
          <cell r="B2196" t="str">
            <v>Suporte para eletrocalha, galvanizado a fogo, 250x100mm</v>
          </cell>
          <cell r="C2196" t="str">
            <v>un</v>
          </cell>
        </row>
        <row r="2197">
          <cell r="A2197" t="str">
            <v> 382315</v>
          </cell>
          <cell r="B2197" t="str">
            <v>Suporte para eletrocalha, galvanizado a fogo, 300x100mm</v>
          </cell>
          <cell r="C2197" t="str">
            <v>un</v>
          </cell>
        </row>
        <row r="2198">
          <cell r="A2198" t="str">
            <v> 382316</v>
          </cell>
          <cell r="B2198" t="str">
            <v>Suporte para eletrocalha, galvanizado a fogo, 400x100mm</v>
          </cell>
          <cell r="C2198" t="str">
            <v>un</v>
          </cell>
        </row>
        <row r="2199">
          <cell r="A2199" t="str">
            <v> 382317</v>
          </cell>
          <cell r="B2199" t="str">
            <v>Suporte para eletrocalha, galvanizado a fogo, 500x100mm</v>
          </cell>
          <cell r="C2199" t="str">
            <v>un</v>
          </cell>
        </row>
        <row r="2200">
          <cell r="A2200" t="str">
            <v> 382318</v>
          </cell>
          <cell r="B2200" t="str">
            <v>Suporte para eletrocalha, galvanizado a fogo, 700x100mm</v>
          </cell>
          <cell r="C2200" t="str">
            <v>un</v>
          </cell>
        </row>
        <row r="2201">
          <cell r="A2201" t="str">
            <v> 382321</v>
          </cell>
          <cell r="B2201" t="str">
            <v>Mão francesa simples, galvanizada a fogo, L= 200mm</v>
          </cell>
          <cell r="C2201" t="str">
            <v>un</v>
          </cell>
        </row>
        <row r="2202">
          <cell r="A2202" t="str">
            <v> 382322</v>
          </cell>
          <cell r="B2202" t="str">
            <v>Mão francesa simples, galvanizada a fogo, L= 300mm</v>
          </cell>
          <cell r="C2202" t="str">
            <v>un</v>
          </cell>
        </row>
        <row r="2203">
          <cell r="A2203" t="str">
            <v> 382323</v>
          </cell>
          <cell r="B2203" t="str">
            <v>Mão francesa simples, galvanizada a fogo, L= 400mm</v>
          </cell>
          <cell r="C2203" t="str">
            <v>un</v>
          </cell>
        </row>
        <row r="2204">
          <cell r="A2204" t="str">
            <v> 382324</v>
          </cell>
          <cell r="B2204" t="str">
            <v>Mão francesa simples, galvanizada a fogo, L= 500mm</v>
          </cell>
          <cell r="C2204" t="str">
            <v>un</v>
          </cell>
        </row>
        <row r="2205">
          <cell r="A2205" t="str">
            <v> 382331</v>
          </cell>
          <cell r="B2205" t="str">
            <v>Mão francesa dupla, galvanizada a fogo, L= 300mm</v>
          </cell>
          <cell r="C2205" t="str">
            <v>un</v>
          </cell>
        </row>
        <row r="2206">
          <cell r="A2206" t="str">
            <v> 382332</v>
          </cell>
          <cell r="B2206" t="str">
            <v>Mão francesa dupla, galvanizada a fogo, L= 400mm</v>
          </cell>
          <cell r="C2206" t="str">
            <v>un</v>
          </cell>
        </row>
        <row r="2207">
          <cell r="A2207" t="str">
            <v> 382333</v>
          </cell>
          <cell r="B2207" t="str">
            <v>Mão francesa dupla, galvanizada a fogo, L= 500mm</v>
          </cell>
          <cell r="C2207" t="str">
            <v>un</v>
          </cell>
        </row>
        <row r="2208">
          <cell r="A2208" t="str">
            <v> 382335</v>
          </cell>
          <cell r="B2208" t="str">
            <v>Mão francesa dupla, galvanizada a fogo, L= 700mm</v>
          </cell>
          <cell r="C2208" t="str">
            <v>un</v>
          </cell>
        </row>
        <row r="2209">
          <cell r="A2209" t="str">
            <v> 382341</v>
          </cell>
          <cell r="B2209" t="str">
            <v>Mão francesa reforçada, galvanizada a fogo, L= 900mm</v>
          </cell>
          <cell r="C2209" t="str">
            <v>un</v>
          </cell>
        </row>
        <row r="2210">
          <cell r="A2210" t="str">
            <v> 390000</v>
          </cell>
          <cell r="B2210" t="str">
            <v>Condutor e enfiação de energia elétrica e telefonia</v>
          </cell>
        </row>
        <row r="2211">
          <cell r="A2211" t="str">
            <v> 390200</v>
          </cell>
          <cell r="B2211" t="str">
            <v>Cabo de cobre, isolamento 500V / 750 V - isolação em PVC 70°C</v>
          </cell>
        </row>
        <row r="2212">
          <cell r="A2212" t="str">
            <v> 390201</v>
          </cell>
          <cell r="B2212" t="str">
            <v>Cabo de cobre de 1,5 mm², isolamento 750 V - isolação em PVC 70°C</v>
          </cell>
          <cell r="C2212" t="str">
            <v>m</v>
          </cell>
        </row>
        <row r="2213">
          <cell r="A2213" t="str">
            <v> 390203</v>
          </cell>
          <cell r="B2213" t="str">
            <v>Cabo de cobre de 6 mm², isolamento 750 V - isolação em PVC 70°C</v>
          </cell>
          <cell r="C2213" t="str">
            <v>m</v>
          </cell>
        </row>
        <row r="2214">
          <cell r="A2214" t="str">
            <v> 390204</v>
          </cell>
          <cell r="B2214" t="str">
            <v>Cabo de cobre de 10 mm², isolamento 750 V - isolação em PVC 70°C</v>
          </cell>
          <cell r="C2214" t="str">
            <v>m</v>
          </cell>
        </row>
        <row r="2215">
          <cell r="A2215" t="str">
            <v> 390205</v>
          </cell>
          <cell r="B2215" t="str">
            <v>Cabo de cobre de 16 mm², isolamento 750 V - isolação em PVC 70°C</v>
          </cell>
          <cell r="C2215" t="str">
            <v>m</v>
          </cell>
        </row>
        <row r="2216">
          <cell r="A2216" t="str">
            <v> 390206</v>
          </cell>
          <cell r="B2216" t="str">
            <v>Cabo de cobre de 25 mm², isolamento 750 V - isolação em PVC 70°C</v>
          </cell>
          <cell r="C2216" t="str">
            <v>m</v>
          </cell>
        </row>
        <row r="2217">
          <cell r="A2217" t="str">
            <v> 390207</v>
          </cell>
          <cell r="B2217" t="str">
            <v>Cabo de cobre de 35 mm², isolamento 750 V - isolação em PVC 70°C</v>
          </cell>
          <cell r="C2217" t="str">
            <v>m</v>
          </cell>
        </row>
        <row r="2218">
          <cell r="A2218" t="str">
            <v> 390208</v>
          </cell>
          <cell r="B2218" t="str">
            <v>Cabo de cobre de 50 mm², isolamento 750 V - isolação em PVC 70°C</v>
          </cell>
          <cell r="C2218" t="str">
            <v>m</v>
          </cell>
        </row>
        <row r="2219">
          <cell r="A2219" t="str">
            <v> 390209</v>
          </cell>
          <cell r="B2219" t="str">
            <v>Cabo de cobre de 70 mm², isolamento 750 V - isolação em PVC 70°C</v>
          </cell>
          <cell r="C2219" t="str">
            <v>m</v>
          </cell>
        </row>
        <row r="2220">
          <cell r="A2220" t="str">
            <v> 390210</v>
          </cell>
          <cell r="B2220" t="str">
            <v>Cabo de cobre de 95 mm², isolamento 750 V - isolação em PVC 70°C</v>
          </cell>
          <cell r="C2220" t="str">
            <v>m</v>
          </cell>
        </row>
        <row r="2221">
          <cell r="A2221" t="str">
            <v> 390211</v>
          </cell>
          <cell r="B2221" t="str">
            <v>Cabo de cobre de 120 mm², isolamento 750 V - isolação em PVC 70°C</v>
          </cell>
          <cell r="C2221" t="str">
            <v>m</v>
          </cell>
        </row>
        <row r="2222">
          <cell r="A2222" t="str">
            <v> 390212</v>
          </cell>
          <cell r="B2222" t="str">
            <v>Cabo de cobre de 150 mm², isolamento 750 V - isolação em PVC 70°C</v>
          </cell>
          <cell r="C2222" t="str">
            <v>m</v>
          </cell>
        </row>
        <row r="2223">
          <cell r="A2223" t="str">
            <v> 390213</v>
          </cell>
          <cell r="B2223" t="str">
            <v>Cabo de cobre de 185 mm², isolamento 750 V - isolação em PVC 70°C</v>
          </cell>
          <cell r="C2223" t="str">
            <v>m</v>
          </cell>
        </row>
        <row r="2224">
          <cell r="A2224" t="str">
            <v> 390214</v>
          </cell>
          <cell r="B2224" t="str">
            <v>Cabo de cobre de 240 mm², isolamento 750 V - isolação em PVC 70°C</v>
          </cell>
          <cell r="C2224" t="str">
            <v>m</v>
          </cell>
        </row>
        <row r="2225">
          <cell r="A2225" t="str">
            <v> 390215</v>
          </cell>
          <cell r="B2225" t="str">
            <v>Cabo de cobre de 300 mm², isolamento 750 V - isolação em PVC 70°C</v>
          </cell>
          <cell r="C2225" t="str">
            <v>m</v>
          </cell>
        </row>
        <row r="2226">
          <cell r="A2226" t="str">
            <v> 390216</v>
          </cell>
          <cell r="B2226" t="str">
            <v>Cabo de cobre de 2,5 mm², isolamento 750 V - isolação em PVC 70°C</v>
          </cell>
          <cell r="C2226" t="str">
            <v>m</v>
          </cell>
        </row>
        <row r="2227">
          <cell r="A2227" t="str">
            <v> 390217</v>
          </cell>
          <cell r="B2227" t="str">
            <v>Cabo de cobre de 4 mm², isolamento 750 V - isolação em PVC 70°C</v>
          </cell>
          <cell r="C2227" t="str">
            <v>m</v>
          </cell>
        </row>
        <row r="2228">
          <cell r="A2228" t="str">
            <v> 390218</v>
          </cell>
          <cell r="B2228" t="str">
            <v>Cabo de cobre de 400 mm², isolamento 750 V - isolação em PVC 70°C</v>
          </cell>
          <cell r="C2228" t="str">
            <v>m</v>
          </cell>
        </row>
        <row r="2229">
          <cell r="A2229" t="str">
            <v> 390219</v>
          </cell>
          <cell r="B2229" t="str">
            <v>Cabo de cobre de 500 mm², isolamento 750 V - isolação em PVC 70°C</v>
          </cell>
          <cell r="C2229" t="str">
            <v>m</v>
          </cell>
        </row>
        <row r="2230">
          <cell r="A2230" t="str">
            <v> 390220</v>
          </cell>
          <cell r="B2230" t="str">
            <v>Cabo de cobre de 1 mm², isolamento 500V - isolação em PVC 70°C</v>
          </cell>
          <cell r="C2230" t="str">
            <v>m</v>
          </cell>
        </row>
        <row r="2231">
          <cell r="A2231" t="str">
            <v> 390300</v>
          </cell>
          <cell r="B2231" t="str">
            <v>Cabo de cobre, isolamento 0,6/1kV, isolação em PVC 70°C</v>
          </cell>
        </row>
        <row r="2232">
          <cell r="A2232" t="str">
            <v> 390302</v>
          </cell>
          <cell r="B2232" t="str">
            <v>Cabo de cobre de 4 mm², isolamento 0,6/1 kV - isolação em PVC 70°C</v>
          </cell>
          <cell r="C2232" t="str">
            <v>m</v>
          </cell>
        </row>
        <row r="2233">
          <cell r="A2233" t="str">
            <v> 390303</v>
          </cell>
          <cell r="B2233" t="str">
            <v>Cabo de cobre de 6 mm², isolamento 0,6/1 kV - isolação em PVC 70°C</v>
          </cell>
          <cell r="C2233" t="str">
            <v>m</v>
          </cell>
        </row>
        <row r="2234">
          <cell r="A2234" t="str">
            <v> 390304</v>
          </cell>
          <cell r="B2234" t="str">
            <v>Cabo de cobre de 10 mm², isolamento 0,6/1 kV - isolação em PVC 70°C</v>
          </cell>
          <cell r="C2234" t="str">
            <v>m</v>
          </cell>
        </row>
        <row r="2235">
          <cell r="A2235" t="str">
            <v> 390305</v>
          </cell>
          <cell r="B2235" t="str">
            <v>Cabo de cobre de 16 mm², isolamento 0,6/1 kV - isolação em PVC 70°C</v>
          </cell>
          <cell r="C2235" t="str">
            <v>m</v>
          </cell>
        </row>
        <row r="2236">
          <cell r="A2236" t="str">
            <v> 390306</v>
          </cell>
          <cell r="B2236" t="str">
            <v>Cabo de cobre de 25 mm², isolamento 0,6/1 kV - isolação em PVC 70°C</v>
          </cell>
          <cell r="C2236" t="str">
            <v>m</v>
          </cell>
        </row>
        <row r="2237">
          <cell r="A2237" t="str">
            <v> 390307</v>
          </cell>
          <cell r="B2237" t="str">
            <v>Cabo de cobre de 35 mm², isolamento 0,6/1 kV - isolação em PVC 70°C</v>
          </cell>
          <cell r="C2237" t="str">
            <v>m</v>
          </cell>
        </row>
        <row r="2238">
          <cell r="A2238" t="str">
            <v> 390308</v>
          </cell>
          <cell r="B2238" t="str">
            <v>Cabo de cobre de 50 mm², isolamento 0,6/1 kV - isolação em PVC 70°C</v>
          </cell>
          <cell r="C2238" t="str">
            <v>m</v>
          </cell>
        </row>
        <row r="2239">
          <cell r="A2239" t="str">
            <v> 390309</v>
          </cell>
          <cell r="B2239" t="str">
            <v>Cabo de cobre de 70 mm², isolamento 0,6/1 kV - isolação em PVC 70°C</v>
          </cell>
          <cell r="C2239" t="str">
            <v>m</v>
          </cell>
        </row>
        <row r="2240">
          <cell r="A2240" t="str">
            <v> 390310</v>
          </cell>
          <cell r="B2240" t="str">
            <v>Cabo de cobre de 95 mm², isolamento 0,6/1 kV - isolação em PVC 70°C</v>
          </cell>
          <cell r="C2240" t="str">
            <v>m</v>
          </cell>
        </row>
        <row r="2241">
          <cell r="A2241" t="str">
            <v> 390311</v>
          </cell>
          <cell r="B2241" t="str">
            <v>Cabo de cobre de 120 mm², isolamento 0,6/1 kV - isolação em PVC 70°C</v>
          </cell>
          <cell r="C2241" t="str">
            <v>m</v>
          </cell>
        </row>
        <row r="2242">
          <cell r="A2242" t="str">
            <v> 390312</v>
          </cell>
          <cell r="B2242" t="str">
            <v>Cabo de cobre de 150 mm², isolamento 0,6/1 kV - isolação em PVC 70°C</v>
          </cell>
          <cell r="C2242" t="str">
            <v>m</v>
          </cell>
        </row>
        <row r="2243">
          <cell r="A2243" t="str">
            <v> 390313</v>
          </cell>
          <cell r="B2243" t="str">
            <v>Cabo de cobre de 185 mm², isolamento 0,6/1 kV - isolação em PVC 70°C</v>
          </cell>
          <cell r="C2243" t="str">
            <v>m</v>
          </cell>
        </row>
        <row r="2244">
          <cell r="A2244" t="str">
            <v> 390314</v>
          </cell>
          <cell r="B2244" t="str">
            <v>Cabo de cobre de 240 mm², isolamento 0,6/1 kV - isolação em PVC 70°C</v>
          </cell>
          <cell r="C2244" t="str">
            <v>m</v>
          </cell>
        </row>
        <row r="2245">
          <cell r="A2245" t="str">
            <v> 390315</v>
          </cell>
          <cell r="B2245" t="str">
            <v>Cabo de cobre de 300 mm², isolamento 0,6/1 kV - isolação em PVC 70°C</v>
          </cell>
          <cell r="C2245" t="str">
            <v>m</v>
          </cell>
        </row>
        <row r="2246">
          <cell r="A2246" t="str">
            <v> 390316</v>
          </cell>
          <cell r="B2246" t="str">
            <v>Cabo de cobre de 1,5 mm², isolamento 0,6/1 kV - isolação em PVC 70°C</v>
          </cell>
          <cell r="C2246" t="str">
            <v>m</v>
          </cell>
        </row>
        <row r="2247">
          <cell r="A2247" t="str">
            <v> 390317</v>
          </cell>
          <cell r="B2247" t="str">
            <v>Cabo de cobre de 2,5 mm², isolamento 0,6/1 kV - isolação em PVC 70°C</v>
          </cell>
          <cell r="C2247" t="str">
            <v>m</v>
          </cell>
        </row>
        <row r="2248">
          <cell r="A2248" t="str">
            <v> 390318</v>
          </cell>
          <cell r="B2248" t="str">
            <v>Cabo de cobre de 400 mm², isolamento 0,6/1 kV - isolação em PVC 70°C</v>
          </cell>
          <cell r="C2248" t="str">
            <v>m</v>
          </cell>
        </row>
        <row r="2249">
          <cell r="A2249" t="str">
            <v> 390319</v>
          </cell>
          <cell r="B2249" t="str">
            <v>Cabo de cobre de 500 mm², isolamento 0,6/1 kV - isolação em PVC 70°C</v>
          </cell>
          <cell r="C2249" t="str">
            <v>m</v>
          </cell>
        </row>
        <row r="2250">
          <cell r="A2250" t="str">
            <v> 390400</v>
          </cell>
          <cell r="B2250" t="str">
            <v>Cabo de cobre nu, têmpera mole</v>
          </cell>
        </row>
        <row r="2251">
          <cell r="A2251" t="str">
            <v> 390404</v>
          </cell>
          <cell r="B2251" t="str">
            <v>Cabo de cobre nu, têmpera mole, classe 2, de 10 mm²</v>
          </cell>
          <cell r="C2251" t="str">
            <v>m</v>
          </cell>
        </row>
        <row r="2252">
          <cell r="A2252" t="str">
            <v> 390405</v>
          </cell>
          <cell r="B2252" t="str">
            <v>Cabo de cobre nu, têmpera mole, classe 2, de 16 mm²</v>
          </cell>
          <cell r="C2252" t="str">
            <v>m</v>
          </cell>
        </row>
        <row r="2253">
          <cell r="A2253" t="str">
            <v> 390406</v>
          </cell>
          <cell r="B2253" t="str">
            <v>Cabo de cobre nu, têmpera mole, classe 2, de 25 mm²</v>
          </cell>
          <cell r="C2253" t="str">
            <v>m</v>
          </cell>
        </row>
        <row r="2254">
          <cell r="A2254" t="str">
            <v> 390407</v>
          </cell>
          <cell r="B2254" t="str">
            <v>Cabo de cobre nu, têmpera mole, classe 2, de 35 mm²</v>
          </cell>
          <cell r="C2254" t="str">
            <v>m</v>
          </cell>
        </row>
        <row r="2255">
          <cell r="A2255" t="str">
            <v> 390408</v>
          </cell>
          <cell r="B2255" t="str">
            <v>Cabo de cobre nu, têmpera mole, classe 2, de 50 mm²</v>
          </cell>
          <cell r="C2255" t="str">
            <v>m</v>
          </cell>
        </row>
        <row r="2256">
          <cell r="A2256" t="str">
            <v> 390410</v>
          </cell>
          <cell r="B2256" t="str">
            <v>Cabo de cobre nu, têmpera mole, classe 2, de 70 mm²</v>
          </cell>
          <cell r="C2256" t="str">
            <v>m</v>
          </cell>
        </row>
        <row r="2257">
          <cell r="A2257" t="str">
            <v> 390412</v>
          </cell>
          <cell r="B2257" t="str">
            <v>Cabo de cobre nu, têmpera mole, classe 2, de 95 mm²</v>
          </cell>
          <cell r="C2257" t="str">
            <v>m</v>
          </cell>
        </row>
        <row r="2258">
          <cell r="A2258" t="str">
            <v> 390414</v>
          </cell>
          <cell r="B2258" t="str">
            <v>Cabo de cobre nu, têmpera mole, classe 2, de 120 mm²</v>
          </cell>
          <cell r="C2258" t="str">
            <v>m</v>
          </cell>
        </row>
        <row r="2259">
          <cell r="A2259" t="str">
            <v> 390416</v>
          </cell>
          <cell r="B2259" t="str">
            <v>Cabo de cobre nu, têmpera mole, classe 2, de 150 mm²</v>
          </cell>
          <cell r="C2259" t="str">
            <v>m</v>
          </cell>
        </row>
        <row r="2260">
          <cell r="A2260" t="str">
            <v> 390418</v>
          </cell>
          <cell r="B2260" t="str">
            <v>Cabo de cobre nu, têmpera mole, classe 2, de 185 mm²</v>
          </cell>
          <cell r="C2260" t="str">
            <v>m</v>
          </cell>
        </row>
        <row r="2261">
          <cell r="A2261" t="str">
            <v> 390420</v>
          </cell>
          <cell r="B2261" t="str">
            <v>Cabo de cobre nu, têmpera mole, classe 2, de 240 mm²</v>
          </cell>
          <cell r="C2261" t="str">
            <v>m</v>
          </cell>
        </row>
        <row r="2262">
          <cell r="A2262" t="str">
            <v> 390500</v>
          </cell>
          <cell r="B2262" t="str">
            <v>Cabo de cobre tripolar tensão de isolamento 8,7/15 kV, isolação 90°C</v>
          </cell>
        </row>
        <row r="2263">
          <cell r="A2263" t="str">
            <v> 390506</v>
          </cell>
          <cell r="B2263" t="str">
            <v>Cabo de cobre de 3x25 mm², tensão de isolamento 8,7/15 kV - isolação EPR 90°C</v>
          </cell>
          <cell r="C2263" t="str">
            <v>m</v>
          </cell>
        </row>
        <row r="2264">
          <cell r="A2264" t="str">
            <v> 390507</v>
          </cell>
          <cell r="B2264" t="str">
            <v>Cabo de cobre de 3x35 mm², tensão de isolamento 8,7/15 kV - isolação EPR 90°C</v>
          </cell>
          <cell r="C2264" t="str">
            <v>m</v>
          </cell>
        </row>
        <row r="2265">
          <cell r="A2265" t="str">
            <v> 390600</v>
          </cell>
          <cell r="B2265" t="str">
            <v>Cabo de cobre unipolar, isolamento 8,7/15 kV, isolação EPR 90°C</v>
          </cell>
        </row>
        <row r="2266">
          <cell r="A2266" t="str">
            <v> 390601</v>
          </cell>
          <cell r="B2266" t="str">
            <v>Cabo de cobre de 50 mm², tensão de isolamento 8,7/15 kV - isolação EPR 90°C</v>
          </cell>
          <cell r="C2266" t="str">
            <v>m</v>
          </cell>
        </row>
        <row r="2267">
          <cell r="A2267" t="str">
            <v> 390602</v>
          </cell>
          <cell r="B2267" t="str">
            <v>Cabo de cobre de 70 mm², tensão de isolamento 8,7/15 kV - isolação EPR 90°C</v>
          </cell>
          <cell r="C2267" t="str">
            <v>m</v>
          </cell>
        </row>
        <row r="2268">
          <cell r="A2268" t="str">
            <v> 390603</v>
          </cell>
          <cell r="B2268" t="str">
            <v>Cabo de cobre de 120 mm², tensão de isolamento 8,7/15 kV - isolação EPR 90°C</v>
          </cell>
          <cell r="C2268" t="str">
            <v>m</v>
          </cell>
        </row>
        <row r="2269">
          <cell r="A2269" t="str">
            <v> 390604</v>
          </cell>
          <cell r="B2269" t="str">
            <v>Cabo de cobre de 185 mm², tensão de isolamento 8,7/15 kV - isolação EPR 90°C</v>
          </cell>
          <cell r="C2269" t="str">
            <v>m</v>
          </cell>
        </row>
        <row r="2270">
          <cell r="A2270" t="str">
            <v> 390606</v>
          </cell>
          <cell r="B2270" t="str">
            <v>Cabo de cobre de 25 mm², tensão de isolamento 8,7/15 kV - isolação EPR 90°C</v>
          </cell>
          <cell r="C2270" t="str">
            <v>m</v>
          </cell>
        </row>
        <row r="2271">
          <cell r="A2271" t="str">
            <v> 390607</v>
          </cell>
          <cell r="B2271" t="str">
            <v>Cabo de cobre de 35 mm², tensão de isolamento 8,7/15 kV - isolação EPR 90°C</v>
          </cell>
          <cell r="C2271" t="str">
            <v>m</v>
          </cell>
        </row>
        <row r="2272">
          <cell r="A2272" t="str">
            <v> 390608</v>
          </cell>
          <cell r="B2272" t="str">
            <v>Cabo de cobre de 95 mm², tensão de isolamento 8,7/15 kV - isolação EPR 90°C</v>
          </cell>
          <cell r="C2272" t="str">
            <v>m</v>
          </cell>
        </row>
        <row r="2273">
          <cell r="A2273" t="str">
            <v> 390700</v>
          </cell>
          <cell r="B2273" t="str">
            <v>Cabo de cobre, isolamento 0,6/1 kV, isolação em EPR 90°C</v>
          </cell>
        </row>
        <row r="2274">
          <cell r="A2274" t="str">
            <v> 390702</v>
          </cell>
          <cell r="B2274" t="str">
            <v>Cabo de cobre de 2,5 mm², isolamento 0,6/1 kV - isolação EPR 90°C</v>
          </cell>
          <cell r="C2274" t="str">
            <v>m</v>
          </cell>
        </row>
        <row r="2275">
          <cell r="A2275" t="str">
            <v> 390703</v>
          </cell>
          <cell r="B2275" t="str">
            <v>Cabo de cobre de 4 mm², isolamento 0,6/1 kV - isolação EPR 90°C</v>
          </cell>
          <cell r="C2275" t="str">
            <v>m</v>
          </cell>
        </row>
        <row r="2276">
          <cell r="A2276" t="str">
            <v> 390704</v>
          </cell>
          <cell r="B2276" t="str">
            <v>Cabo de cobre de 6 mm², isolamento 0,6/1 kV - isolação EPR 90°C</v>
          </cell>
          <cell r="C2276" t="str">
            <v>m</v>
          </cell>
        </row>
        <row r="2277">
          <cell r="A2277" t="str">
            <v> 390705</v>
          </cell>
          <cell r="B2277" t="str">
            <v>Cabo de cobre de 10 mm², isolamento 0,6/1 kV - isolação EPR 90°C</v>
          </cell>
          <cell r="C2277" t="str">
            <v>m</v>
          </cell>
        </row>
        <row r="2278">
          <cell r="A2278" t="str">
            <v> 390706</v>
          </cell>
          <cell r="B2278" t="str">
            <v>Cabo de cobre de 16 mm², isolamento 0,6/1 kV - isolação EPR 90°C</v>
          </cell>
          <cell r="C2278" t="str">
            <v>m</v>
          </cell>
        </row>
        <row r="2279">
          <cell r="A2279" t="str">
            <v> 390707</v>
          </cell>
          <cell r="B2279" t="str">
            <v>Cabo de cobre de 25 mm², isolamento 0,6/1 kV - isolação EPR 90°C</v>
          </cell>
          <cell r="C2279" t="str">
            <v>m</v>
          </cell>
        </row>
        <row r="2280">
          <cell r="A2280" t="str">
            <v> 390708</v>
          </cell>
          <cell r="B2280" t="str">
            <v>Cabo de cobre de 35 mm², isolamento 0,6/1 kV - isolação EPR 90°C</v>
          </cell>
          <cell r="C2280" t="str">
            <v>m</v>
          </cell>
        </row>
        <row r="2281">
          <cell r="A2281" t="str">
            <v> 390709</v>
          </cell>
          <cell r="B2281" t="str">
            <v>Cabo de cobre de 50 mm², isolamento 0,6/1 kV - isolação EPR 90°C</v>
          </cell>
          <cell r="C2281" t="str">
            <v>m</v>
          </cell>
        </row>
        <row r="2282">
          <cell r="A2282" t="str">
            <v> 390710</v>
          </cell>
          <cell r="B2282" t="str">
            <v>Cabo de cobre de 70 mm², isolamento 0,6/1 kV - isolação EPR 90°C</v>
          </cell>
          <cell r="C2282" t="str">
            <v>m</v>
          </cell>
        </row>
        <row r="2283">
          <cell r="A2283" t="str">
            <v> 390711</v>
          </cell>
          <cell r="B2283" t="str">
            <v>Cabo de cobre de 95 mm², isolamento 0,6/1 kV - isolação EPR 90°C</v>
          </cell>
          <cell r="C2283" t="str">
            <v>m</v>
          </cell>
        </row>
        <row r="2284">
          <cell r="A2284" t="str">
            <v> 390712</v>
          </cell>
          <cell r="B2284" t="str">
            <v>Cabo de cobre de 120 mm², isolamento 0,6/1 kV - isolação EPR 90°C</v>
          </cell>
          <cell r="C2284" t="str">
            <v>m</v>
          </cell>
        </row>
        <row r="2285">
          <cell r="A2285" t="str">
            <v> 390713</v>
          </cell>
          <cell r="B2285" t="str">
            <v>Cabo de cobre de 150 mm², isolamento 0,6/1 kV - isolação EPR 90°C</v>
          </cell>
          <cell r="C2285" t="str">
            <v>m</v>
          </cell>
        </row>
        <row r="2286">
          <cell r="A2286" t="str">
            <v> 390714</v>
          </cell>
          <cell r="B2286" t="str">
            <v>Cabo de cobre de 185 mm², isolamento 0,6/1 kV - isolação EPR 90°C</v>
          </cell>
          <cell r="C2286" t="str">
            <v>m</v>
          </cell>
        </row>
        <row r="2287">
          <cell r="A2287" t="str">
            <v> 390715</v>
          </cell>
          <cell r="B2287" t="str">
            <v>Cabo de cobre de 240 mm², isolamento 0,6/1 kV - isolação EPR 90°C</v>
          </cell>
          <cell r="C2287" t="str">
            <v>m</v>
          </cell>
        </row>
        <row r="2288">
          <cell r="A2288" t="str">
            <v> 390716</v>
          </cell>
          <cell r="B2288" t="str">
            <v>Cabo de cobre de 300 mm², isolamento 0,6/1 kV - isolação EPR 90°C</v>
          </cell>
          <cell r="C2288" t="str">
            <v>m</v>
          </cell>
        </row>
        <row r="2289">
          <cell r="A2289" t="str">
            <v> 390717</v>
          </cell>
          <cell r="B2289" t="str">
            <v>Cabo de cobre de 400 mm², isolamento 0,6/1 kV - isolação EPR 90°C</v>
          </cell>
          <cell r="C2289" t="str">
            <v>m</v>
          </cell>
        </row>
        <row r="2290">
          <cell r="A2290" t="str">
            <v> 390718</v>
          </cell>
          <cell r="B2290" t="str">
            <v>Cabo de cobre de 500 mm², isolamento 0,6/1 kV - isolação EPR 90°C</v>
          </cell>
          <cell r="C2290" t="str">
            <v>m</v>
          </cell>
        </row>
        <row r="2291">
          <cell r="A2291" t="str">
            <v> 390800</v>
          </cell>
          <cell r="B2291" t="str">
            <v>Cabo de cobre tripolar, isolamento 0,6/1kV, isolação para 90°C</v>
          </cell>
        </row>
        <row r="2292">
          <cell r="A2292" t="str">
            <v> 390801</v>
          </cell>
          <cell r="B2292" t="str">
            <v>Cabo de cobre de 3x1,5 mm², isolamento 0,6/1 kV - isolação EPR 90°C</v>
          </cell>
          <cell r="C2292" t="str">
            <v>m</v>
          </cell>
        </row>
        <row r="2293">
          <cell r="A2293" t="str">
            <v> 390802</v>
          </cell>
          <cell r="B2293" t="str">
            <v>Cabo de cobre de 3x2,5 mm², isolamento 0,6/1 kV - isolação EPR 90°C</v>
          </cell>
          <cell r="C2293" t="str">
            <v>m</v>
          </cell>
        </row>
        <row r="2294">
          <cell r="A2294" t="str">
            <v> 390803</v>
          </cell>
          <cell r="B2294" t="str">
            <v>Cabo de cobre de 3x4 mm², isolamento 0,6/1 kV - isolação EPR 90°C</v>
          </cell>
          <cell r="C2294" t="str">
            <v>m</v>
          </cell>
        </row>
        <row r="2295">
          <cell r="A2295" t="str">
            <v> 390804</v>
          </cell>
          <cell r="B2295" t="str">
            <v>Cabo de cobre de 3x6 mm², isolamento 0,6/1 kV - isolação EPR 90°C</v>
          </cell>
          <cell r="C2295" t="str">
            <v>m</v>
          </cell>
        </row>
        <row r="2296">
          <cell r="A2296" t="str">
            <v> 390805</v>
          </cell>
          <cell r="B2296" t="str">
            <v>Cabo de cobre de 3x10 mm², isolamento 0,6/1 kV - isolação EPR 90°C</v>
          </cell>
          <cell r="C2296" t="str">
            <v>m</v>
          </cell>
        </row>
        <row r="2297">
          <cell r="A2297" t="str">
            <v> 390806</v>
          </cell>
          <cell r="B2297" t="str">
            <v>Cabo de cobre de 3x16 mm², isolamento 0,6/1 kV - isolação EPR 90°C</v>
          </cell>
          <cell r="C2297" t="str">
            <v>m</v>
          </cell>
        </row>
        <row r="2298">
          <cell r="A2298" t="str">
            <v> 390807</v>
          </cell>
          <cell r="B2298" t="str">
            <v>Cabo de cobre de 3x25 mm², isolamento 0,6/1 kV - isolação EPR 90°C</v>
          </cell>
          <cell r="C2298" t="str">
            <v>m</v>
          </cell>
        </row>
        <row r="2299">
          <cell r="A2299" t="str">
            <v> 390808</v>
          </cell>
          <cell r="B2299" t="str">
            <v>Cabo de cobre de 3x35 mm², isolamento 0,6/1 kV - isolação EPR 90°C</v>
          </cell>
          <cell r="C2299" t="str">
            <v>m</v>
          </cell>
        </row>
        <row r="2300">
          <cell r="A2300" t="str">
            <v> 390900</v>
          </cell>
          <cell r="B2300" t="str">
            <v>Conectores</v>
          </cell>
        </row>
        <row r="2301">
          <cell r="A2301" t="str">
            <v> 390901</v>
          </cell>
          <cell r="B2301" t="str">
            <v>Conector terminal tipo BNC para cabo coaxial tipo RG 59</v>
          </cell>
          <cell r="C2301" t="str">
            <v>un</v>
          </cell>
        </row>
        <row r="2302">
          <cell r="A2302" t="str">
            <v> 390902</v>
          </cell>
          <cell r="B2302" t="str">
            <v>Conector split-bolt para cabo de 25 mm², latão, simples</v>
          </cell>
          <cell r="C2302" t="str">
            <v>un</v>
          </cell>
        </row>
        <row r="2303">
          <cell r="A2303" t="str">
            <v> 390903</v>
          </cell>
          <cell r="B2303" t="str">
            <v>Conector de emenda tipo BNC, para cabo coaxial RG 59</v>
          </cell>
          <cell r="C2303" t="str">
            <v>un</v>
          </cell>
        </row>
        <row r="2304">
          <cell r="A2304" t="str">
            <v> 390904</v>
          </cell>
          <cell r="B2304" t="str">
            <v>Conector split-bolt para cabo de 35 mm², latão, simples</v>
          </cell>
          <cell r="C2304" t="str">
            <v>un</v>
          </cell>
        </row>
        <row r="2305">
          <cell r="A2305" t="str">
            <v> 390906</v>
          </cell>
          <cell r="B2305" t="str">
            <v>Conector split-bolt para cabo de 50 mm², latão, simples</v>
          </cell>
          <cell r="C2305" t="str">
            <v>un</v>
          </cell>
        </row>
        <row r="2306">
          <cell r="A2306" t="str">
            <v> 390908</v>
          </cell>
          <cell r="B2306" t="str">
            <v>Conector split-bolt para cabo de 70 mm², latão, simples</v>
          </cell>
          <cell r="C2306" t="str">
            <v>un</v>
          </cell>
        </row>
        <row r="2307">
          <cell r="A2307" t="str">
            <v> 390910</v>
          </cell>
          <cell r="B2307" t="str">
            <v>Conector split-bolt para cabo de 25 mm², latão, com rabicho</v>
          </cell>
          <cell r="C2307" t="str">
            <v>un</v>
          </cell>
        </row>
        <row r="2308">
          <cell r="A2308" t="str">
            <v> 390912</v>
          </cell>
          <cell r="B2308" t="str">
            <v>Conector split-bolt para cabo de 35 mm², latão, com rabicho</v>
          </cell>
          <cell r="C2308" t="str">
            <v>un</v>
          </cell>
        </row>
        <row r="2309">
          <cell r="A2309" t="str">
            <v> 390914</v>
          </cell>
          <cell r="B2309" t="str">
            <v>Conector split-bolt para cabo de 50 mm², latão, com rabicho</v>
          </cell>
          <cell r="C2309" t="str">
            <v>un</v>
          </cell>
        </row>
        <row r="2310">
          <cell r="A2310" t="str">
            <v> 390916</v>
          </cell>
          <cell r="B2310" t="str">
            <v>Conector split-bolt para cabo de 70 mm², latão, com rabicho</v>
          </cell>
          <cell r="C2310" t="str">
            <v>un</v>
          </cell>
        </row>
        <row r="2311">
          <cell r="A2311" t="str">
            <v> 390919</v>
          </cell>
          <cell r="B2311" t="str">
            <v>Conector de passagem com sistema de conexão por parafuso, para cabos de 10 até 35 mm², inclusive sistema de fixação</v>
          </cell>
          <cell r="C2311" t="str">
            <v>un</v>
          </cell>
        </row>
        <row r="2312">
          <cell r="A2312" t="str">
            <v> 391000</v>
          </cell>
          <cell r="B2312" t="str">
            <v>Terminais de pressão e compressão</v>
          </cell>
        </row>
        <row r="2313">
          <cell r="A2313" t="str">
            <v> 391001</v>
          </cell>
          <cell r="B2313" t="str">
            <v>Terminal de pressão/compressão para cabo de 300 mm²</v>
          </cell>
          <cell r="C2313" t="str">
            <v>un</v>
          </cell>
        </row>
        <row r="2314">
          <cell r="A2314" t="str">
            <v> 391005</v>
          </cell>
          <cell r="B2314" t="str">
            <v>Terminal de pressão/compressão para cabo de 2,5 mm²</v>
          </cell>
          <cell r="C2314" t="str">
            <v>un</v>
          </cell>
        </row>
        <row r="2315">
          <cell r="A2315" t="str">
            <v> 391006</v>
          </cell>
          <cell r="B2315" t="str">
            <v>Terminal de pressão/compressão para cabo de 6 até 10 mm²</v>
          </cell>
          <cell r="C2315" t="str">
            <v>un</v>
          </cell>
        </row>
        <row r="2316">
          <cell r="A2316" t="str">
            <v> 391008</v>
          </cell>
          <cell r="B2316" t="str">
            <v>Terminal de pressão/compressão para cabo de 16 mm²</v>
          </cell>
          <cell r="C2316" t="str">
            <v>un</v>
          </cell>
        </row>
        <row r="2317">
          <cell r="A2317" t="str">
            <v> 391012</v>
          </cell>
          <cell r="B2317" t="str">
            <v>Terminal de pressão/compressão para cabo de 25 mm²</v>
          </cell>
          <cell r="C2317" t="str">
            <v>un</v>
          </cell>
        </row>
        <row r="2318">
          <cell r="A2318" t="str">
            <v> 391013</v>
          </cell>
          <cell r="B2318" t="str">
            <v>Terminal de pressão/compressão para cabo de 35 mm²</v>
          </cell>
          <cell r="C2318" t="str">
            <v>un</v>
          </cell>
        </row>
        <row r="2319">
          <cell r="A2319" t="str">
            <v> 391016</v>
          </cell>
          <cell r="B2319" t="str">
            <v>Terminal de pressão/compressão para cabo de 50 mm²</v>
          </cell>
          <cell r="C2319" t="str">
            <v>un</v>
          </cell>
        </row>
        <row r="2320">
          <cell r="A2320" t="str">
            <v> 391020</v>
          </cell>
          <cell r="B2320" t="str">
            <v>Terminal de pressão/compressão para cabo de 70 mm²</v>
          </cell>
          <cell r="C2320" t="str">
            <v>un</v>
          </cell>
        </row>
        <row r="2321">
          <cell r="A2321" t="str">
            <v> 391024</v>
          </cell>
          <cell r="B2321" t="str">
            <v>Terminal de pressão/compressão para cabo de 95 mm²</v>
          </cell>
          <cell r="C2321" t="str">
            <v>un</v>
          </cell>
        </row>
        <row r="2322">
          <cell r="A2322" t="str">
            <v> 391025</v>
          </cell>
          <cell r="B2322" t="str">
            <v>Terminal de pressão/compressão para cabo de 150 mm²</v>
          </cell>
          <cell r="C2322" t="str">
            <v>un</v>
          </cell>
        </row>
        <row r="2323">
          <cell r="A2323" t="str">
            <v> 391026</v>
          </cell>
          <cell r="B2323" t="str">
            <v>Terminal de pressão/compressão para cabo de 120 mm²</v>
          </cell>
          <cell r="C2323" t="str">
            <v>un</v>
          </cell>
        </row>
        <row r="2324">
          <cell r="A2324" t="str">
            <v> 391028</v>
          </cell>
          <cell r="B2324" t="str">
            <v>Terminal de pressão/compressão para cabo de 185 mm²</v>
          </cell>
          <cell r="C2324" t="str">
            <v>un</v>
          </cell>
        </row>
        <row r="2325">
          <cell r="A2325" t="str">
            <v> 391030</v>
          </cell>
          <cell r="B2325" t="str">
            <v>Terminal de pressão/compressão para cabo de 240 mm²</v>
          </cell>
          <cell r="C2325" t="str">
            <v>un</v>
          </cell>
        </row>
        <row r="2326">
          <cell r="A2326" t="str">
            <v> 391100</v>
          </cell>
          <cell r="B2326" t="str">
            <v>Fios e cabos telefônicos</v>
          </cell>
        </row>
        <row r="2327">
          <cell r="A2327" t="str">
            <v> 391102</v>
          </cell>
          <cell r="B2327" t="str">
            <v>Cabo telefônico CI, com 10 pares de 0,50 mm, para centrais telefônicas, equipamentos e rede interna</v>
          </cell>
          <cell r="C2327" t="str">
            <v>m</v>
          </cell>
        </row>
        <row r="2328">
          <cell r="A2328" t="str">
            <v> 391104</v>
          </cell>
          <cell r="B2328" t="str">
            <v>Cabo telefônico CI, com 20 pares de 0,50 mm, para centrais telefônicas, equipamentos e rede interna</v>
          </cell>
          <cell r="C2328" t="str">
            <v>m</v>
          </cell>
        </row>
        <row r="2329">
          <cell r="A2329" t="str">
            <v> 391108</v>
          </cell>
          <cell r="B2329" t="str">
            <v>Cabo telefônico CI, com 50 pares de 0,50 mm, para centrais telefônicas, equipamentos e rede interna</v>
          </cell>
          <cell r="C2329" t="str">
            <v>m</v>
          </cell>
        </row>
        <row r="2330">
          <cell r="A2330" t="str">
            <v> 391109</v>
          </cell>
          <cell r="B2330" t="str">
            <v>Fio telefônico tipo FI-60, para ligação de aparelhos telefônicos</v>
          </cell>
          <cell r="C2330" t="str">
            <v>m</v>
          </cell>
        </row>
        <row r="2331">
          <cell r="A2331" t="str">
            <v> 391111</v>
          </cell>
          <cell r="B2331" t="str">
            <v>Fio telefônico externo tipo FE-160</v>
          </cell>
          <cell r="C2331" t="str">
            <v>m</v>
          </cell>
        </row>
        <row r="2332">
          <cell r="A2332" t="str">
            <v> 391112</v>
          </cell>
          <cell r="B2332" t="str">
            <v>Cabo telefônico CTP-APL-SN, com 10 pares de 0,50 mm, para cotos de transição em caixas e entradas</v>
          </cell>
          <cell r="C2332" t="str">
            <v>m</v>
          </cell>
        </row>
        <row r="2333">
          <cell r="A2333" t="str">
            <v> 391119</v>
          </cell>
          <cell r="B2333" t="str">
            <v>Cabo telefônico CCE-APL, com 4 pares de 0,50 mm, para conexões em rede externa</v>
          </cell>
          <cell r="C2333" t="str">
            <v>m</v>
          </cell>
        </row>
        <row r="2334">
          <cell r="A2334" t="str">
            <v> 391120</v>
          </cell>
          <cell r="B2334" t="str">
            <v>Cabo telefônico secundário de distribuição CTP-APL, com 10 pares de 0,50 mm, para rede externa</v>
          </cell>
          <cell r="C2334" t="str">
            <v>m</v>
          </cell>
        </row>
        <row r="2335">
          <cell r="A2335" t="str">
            <v> 391121</v>
          </cell>
          <cell r="B2335" t="str">
            <v>Cabo telefônico secundário de distribuição CTP-APL, com 20 pares de 0,50 mm, para rede externa</v>
          </cell>
          <cell r="C2335" t="str">
            <v>m</v>
          </cell>
        </row>
        <row r="2336">
          <cell r="A2336" t="str">
            <v> 391123</v>
          </cell>
          <cell r="B2336" t="str">
            <v>Cabo telefônico secundário de distribuição CTP-APL, com 50 pares de 0,50 mm, para rede externa</v>
          </cell>
          <cell r="C2336" t="str">
            <v>m</v>
          </cell>
        </row>
        <row r="2337">
          <cell r="A2337" t="str">
            <v> 391124</v>
          </cell>
          <cell r="B2337" t="str">
            <v>Cabo telefônico secundário de distribuição CTP-APL, com 100 pares de 0,50 mm, para rede externa</v>
          </cell>
          <cell r="C2337" t="str">
            <v>m</v>
          </cell>
        </row>
        <row r="2338">
          <cell r="A2338" t="str">
            <v> 391127</v>
          </cell>
          <cell r="B2338" t="str">
            <v>Cabo telefônico secundário de distribuição CTP-APL-G, com 10 pares de 0,50 mm, para rede subterrânea</v>
          </cell>
          <cell r="C2338" t="str">
            <v>m</v>
          </cell>
        </row>
        <row r="2339">
          <cell r="A2339" t="str">
            <v> 391128</v>
          </cell>
          <cell r="B2339" t="str">
            <v>Cabo telefônico secundário de distribuição CTP-APL-G, com 20 pares de 0,50 mm, para rede subterrânea</v>
          </cell>
          <cell r="C2339" t="str">
            <v>m</v>
          </cell>
        </row>
        <row r="2340">
          <cell r="A2340" t="str">
            <v> 391130</v>
          </cell>
          <cell r="B2340" t="str">
            <v>Cabo telefônico secundário de distribuição CTP-APL-G, com 50 pares de 0,50 mm, para rede subterrânea</v>
          </cell>
          <cell r="C2340" t="str">
            <v>m</v>
          </cell>
        </row>
        <row r="2341">
          <cell r="A2341" t="str">
            <v> 391140</v>
          </cell>
          <cell r="B2341" t="str">
            <v>Cabo telefônico secundário de distribuição CTP-APL, com 10 pares de 0,65 mm, para rede externa</v>
          </cell>
          <cell r="C2341" t="str">
            <v>m</v>
          </cell>
        </row>
        <row r="2342">
          <cell r="A2342" t="str">
            <v> 391141</v>
          </cell>
          <cell r="B2342" t="str">
            <v>Cabo telefônico secundário de distribuição CTP-APL, com 20 pares de 0,65 mm, para rede externa</v>
          </cell>
          <cell r="C2342" t="str">
            <v>m</v>
          </cell>
        </row>
        <row r="2343">
          <cell r="A2343" t="str">
            <v> 391143</v>
          </cell>
          <cell r="B2343" t="str">
            <v>Cabo telefônico secundário de distribuição CTP-APL, com 50 pares de 0,65 mm, para rede externa</v>
          </cell>
          <cell r="C2343" t="str">
            <v>m</v>
          </cell>
        </row>
        <row r="2344">
          <cell r="A2344" t="str">
            <v> 391200</v>
          </cell>
          <cell r="B2344" t="str">
            <v>Cabo de cobre de comando para uso geral</v>
          </cell>
        </row>
        <row r="2345">
          <cell r="A2345" t="str">
            <v> 391201</v>
          </cell>
          <cell r="B2345" t="str">
            <v>Cabo de cobre flexível ´PP´ 3x1,5 mm², isolamento 750 V - isolação em PVC 70°C</v>
          </cell>
          <cell r="C2345" t="str">
            <v>m</v>
          </cell>
        </row>
        <row r="2346">
          <cell r="A2346" t="str">
            <v> 391205</v>
          </cell>
          <cell r="B2346" t="str">
            <v>Cabo de cobre flexível ´PP´ 3x2,5 mm², isolamento 750 V - isolação em PVC 70°C</v>
          </cell>
          <cell r="C2346" t="str">
            <v>m</v>
          </cell>
        </row>
        <row r="2347">
          <cell r="A2347" t="str">
            <v> 391206</v>
          </cell>
          <cell r="B2347" t="str">
            <v>Cabo de cobre flexível ´PP´ 3x4 mm², isolamento 750 V - isolação em PVC 70°C</v>
          </cell>
          <cell r="C2347" t="str">
            <v>m</v>
          </cell>
        </row>
        <row r="2348">
          <cell r="A2348" t="str">
            <v> 391207</v>
          </cell>
          <cell r="B2348" t="str">
            <v>Cabo de cobre flexível ´PP´ 3x6 mm², isolamento 750 V - isolação em PVC 70°C</v>
          </cell>
          <cell r="C2348" t="str">
            <v>m</v>
          </cell>
        </row>
        <row r="2349">
          <cell r="A2349" t="str">
            <v> 391208</v>
          </cell>
          <cell r="B2349" t="str">
            <v>Cabo de cobre flexível ´PP´ 3x10 mm², isolamento 750 V - isolação em PVC 70°C</v>
          </cell>
          <cell r="C2349" t="str">
            <v>m</v>
          </cell>
        </row>
        <row r="2350">
          <cell r="A2350" t="str">
            <v> 391212</v>
          </cell>
          <cell r="B2350" t="str">
            <v>Cabo de cobre flexível ´PP´ 2x1,5 mm², isolamento 750 V - isolação em PVC 70°C</v>
          </cell>
          <cell r="C2350" t="str">
            <v>m</v>
          </cell>
        </row>
        <row r="2351">
          <cell r="A2351" t="str">
            <v> 391213</v>
          </cell>
          <cell r="B2351" t="str">
            <v>Cabo de cobre flexível ´PP´ 2x2,5 mm², isolamento 750 V - isolação em PVC 70°C</v>
          </cell>
          <cell r="C2351" t="str">
            <v>m</v>
          </cell>
        </row>
        <row r="2352">
          <cell r="A2352" t="str">
            <v> 391223</v>
          </cell>
          <cell r="B2352" t="str">
            <v>Cabo de cobre flexível ´PP´ 4x6 mm², isolamento 750 V - isolação em PVC 70°C</v>
          </cell>
          <cell r="C2352" t="str">
            <v>m</v>
          </cell>
        </row>
        <row r="2353">
          <cell r="A2353" t="str">
            <v> 391224</v>
          </cell>
          <cell r="B2353" t="str">
            <v>Cabo de cobre flexível ´PP´ 4x10 mm², isolamento 750 V - isolação em PVC 70°C</v>
          </cell>
          <cell r="C2353" t="str">
            <v>m</v>
          </cell>
        </row>
        <row r="2354">
          <cell r="A2354" t="str">
            <v> 391250</v>
          </cell>
          <cell r="B2354" t="str">
            <v>Cabo de cobre resistente ao fogo de 2 x 2,5 mm² - isolamento de 450/750 V</v>
          </cell>
          <cell r="C2354" t="str">
            <v>m</v>
          </cell>
        </row>
        <row r="2355">
          <cell r="A2355" t="str">
            <v> 391400</v>
          </cell>
          <cell r="B2355" t="str">
            <v>Cabo de alumínio nu com alma de aço</v>
          </cell>
        </row>
        <row r="2356">
          <cell r="A2356" t="str">
            <v> 391401</v>
          </cell>
          <cell r="B2356" t="str">
            <v>Cabo de alumínio nu com alma de aço CAA, 1/0 AWG - Raven</v>
          </cell>
          <cell r="C2356" t="str">
            <v>m</v>
          </cell>
        </row>
        <row r="2357">
          <cell r="A2357" t="str">
            <v> 391405</v>
          </cell>
          <cell r="B2357" t="str">
            <v>Cabo de alumínio nu com alma de aço CAA, 4 AWG - Swan</v>
          </cell>
          <cell r="C2357" t="str">
            <v>m</v>
          </cell>
        </row>
        <row r="2358">
          <cell r="A2358" t="str">
            <v> 391500</v>
          </cell>
          <cell r="B2358" t="str">
            <v>Cabo de alumínio nu sem alma de aço</v>
          </cell>
        </row>
        <row r="2359">
          <cell r="A2359" t="str">
            <v> 391504</v>
          </cell>
          <cell r="B2359" t="str">
            <v>Cabo de alumínio nu sem alma de aço CA, 2 AWG - Iris</v>
          </cell>
          <cell r="C2359" t="str">
            <v>m</v>
          </cell>
        </row>
        <row r="2360">
          <cell r="A2360" t="str">
            <v> 391507</v>
          </cell>
          <cell r="B2360" t="str">
            <v>Cabo de alumínio nu sem alma de aço CA, 2/0 AWG - Aster</v>
          </cell>
          <cell r="C2360" t="str">
            <v>m</v>
          </cell>
        </row>
        <row r="2361">
          <cell r="A2361" t="str">
            <v> 391600</v>
          </cell>
          <cell r="B2361" t="str">
            <v>Cabo de cobre tripolar, isolamento 750V, isolação em borracha de silicone 200°C</v>
          </cell>
        </row>
        <row r="2362">
          <cell r="A2362" t="str">
            <v> 391601</v>
          </cell>
          <cell r="B2362" t="str">
            <v>Cabo de cobre 3x2,5 mm², isolamento 750 V - isolação em borracha de silicone 200°C</v>
          </cell>
          <cell r="C2362" t="str">
            <v>m</v>
          </cell>
        </row>
        <row r="2363">
          <cell r="A2363" t="str">
            <v> 391800</v>
          </cell>
          <cell r="B2363" t="str">
            <v>Cabo para transmissão de dados</v>
          </cell>
        </row>
        <row r="2364">
          <cell r="A2364" t="str">
            <v> 391801</v>
          </cell>
          <cell r="B2364" t="str">
            <v>Cabo coaxial tipo RG 59</v>
          </cell>
          <cell r="C2364" t="str">
            <v>m</v>
          </cell>
        </row>
        <row r="2365">
          <cell r="A2365" t="str">
            <v> 391802</v>
          </cell>
          <cell r="B2365" t="str">
            <v>Cabo para rede 24 AWG com 4 pares, categoria 5</v>
          </cell>
          <cell r="C2365" t="str">
            <v>m</v>
          </cell>
        </row>
        <row r="2366">
          <cell r="A2366" t="str">
            <v> 391807</v>
          </cell>
          <cell r="B2366" t="str">
            <v>Cabo coaxial tipo RGC 59</v>
          </cell>
          <cell r="C2366" t="str">
            <v>m</v>
          </cell>
        </row>
        <row r="2367">
          <cell r="A2367" t="str">
            <v> 391808</v>
          </cell>
          <cell r="B2367" t="str">
            <v>Cabo para rede 24 AWG com 4 pares, categoria 6</v>
          </cell>
          <cell r="C2367" t="str">
            <v>m</v>
          </cell>
        </row>
        <row r="2368">
          <cell r="A2368" t="str">
            <v> 391809</v>
          </cell>
          <cell r="B2368" t="str">
            <v>Cabo coaxial tipo RG 11</v>
          </cell>
          <cell r="C2368" t="str">
            <v>m</v>
          </cell>
        </row>
        <row r="2369">
          <cell r="A2369" t="str">
            <v> 391810</v>
          </cell>
          <cell r="B2369" t="str">
            <v>Cabo coaxial tipo RG 6</v>
          </cell>
          <cell r="C2369" t="str">
            <v>m</v>
          </cell>
        </row>
        <row r="2370">
          <cell r="A2370" t="str">
            <v> 391811</v>
          </cell>
          <cell r="B2370" t="str">
            <v>Cabo coaxial tipo RGC 06</v>
          </cell>
          <cell r="C2370" t="str">
            <v>m</v>
          </cell>
        </row>
        <row r="2371">
          <cell r="A2371" t="str">
            <v> 392000</v>
          </cell>
          <cell r="B2371" t="str">
            <v>Reparos, conservações e complementos</v>
          </cell>
        </row>
        <row r="2372">
          <cell r="A2372" t="str">
            <v> 392001</v>
          </cell>
          <cell r="B2372" t="str">
            <v>Recolocação de condutor aparente com diâmetro externo até 6,5 mm</v>
          </cell>
          <cell r="C2372" t="str">
            <v>m</v>
          </cell>
        </row>
        <row r="2373">
          <cell r="A2373" t="str">
            <v> 392002</v>
          </cell>
          <cell r="B2373" t="str">
            <v>Conector prensa-cabo de 3/4´</v>
          </cell>
          <cell r="C2373" t="str">
            <v>un</v>
          </cell>
        </row>
        <row r="2374">
          <cell r="A2374" t="str">
            <v> 392003</v>
          </cell>
          <cell r="B2374" t="str">
            <v>Recolocação de condutor aparente com diâmetro externo acima de 6,5 mm</v>
          </cell>
          <cell r="C2374" t="str">
            <v>m</v>
          </cell>
        </row>
        <row r="2375">
          <cell r="A2375" t="str">
            <v> 392500</v>
          </cell>
          <cell r="B2375" t="str">
            <v>Cabo de cobre unipolar, isolamento 15/25 kV, isolação 90 °C / 105 °C</v>
          </cell>
        </row>
        <row r="2376">
          <cell r="A2376" t="str">
            <v> 392502</v>
          </cell>
          <cell r="B2376" t="str">
            <v>Cabo de cobre de 35 mm², tensão de isolamento 15/25 kV - isolação EPR 105</v>
          </cell>
          <cell r="C2376" t="str">
            <v>m</v>
          </cell>
        </row>
        <row r="2377">
          <cell r="A2377" t="str">
            <v> 392503</v>
          </cell>
          <cell r="B2377" t="str">
            <v>Cabo de cobre de 50 mm², tensão de isolamento 15/25 kV - isolação EPR 105</v>
          </cell>
          <cell r="C2377" t="str">
            <v>m</v>
          </cell>
        </row>
        <row r="2378">
          <cell r="A2378" t="str">
            <v> 392600</v>
          </cell>
          <cell r="B2378" t="str">
            <v>Cabo de cobre flexível, isolamento 0,6/1kV - 90° C, baixa emissão fumaça e gases</v>
          </cell>
        </row>
        <row r="2379">
          <cell r="A2379" t="str">
            <v> 392601</v>
          </cell>
          <cell r="B2379" t="str">
            <v>Cabo de cobre flexível de 1,5 mm², isolamento 0,6/1 kV - 90°C - baixa emissão de fumaça e gases</v>
          </cell>
          <cell r="C2379" t="str">
            <v>m</v>
          </cell>
        </row>
        <row r="2380">
          <cell r="A2380" t="str">
            <v> 392602</v>
          </cell>
          <cell r="B2380" t="str">
            <v>Cabo de cobre flexível de 2,5 mm², isolamento 0,6/1 kV - 90°C - baixa emissão de fumaça e gases</v>
          </cell>
          <cell r="C2380" t="str">
            <v>m</v>
          </cell>
        </row>
        <row r="2381">
          <cell r="A2381" t="str">
            <v> 392603</v>
          </cell>
          <cell r="B2381" t="str">
            <v>Cabo de cobre flexível de 4 mm², isolamento 0,6/1 kV - 90°C - baixa emissão de fumaça e gases</v>
          </cell>
          <cell r="C2381" t="str">
            <v>m</v>
          </cell>
        </row>
        <row r="2382">
          <cell r="A2382" t="str">
            <v> 392604</v>
          </cell>
          <cell r="B2382" t="str">
            <v>Cabo de cobre flexível de 6 mm², isolamento 0,6/1 kV - 90°C - baixa emissão de fumaça e gases</v>
          </cell>
          <cell r="C2382" t="str">
            <v>m</v>
          </cell>
        </row>
        <row r="2383">
          <cell r="A2383" t="str">
            <v> 392605</v>
          </cell>
          <cell r="B2383" t="str">
            <v>Cabo de cobre flexível de 10 mm², isolamento 0,6/1 kV - 90°C - baixa emissão de fumaça e gases</v>
          </cell>
          <cell r="C2383" t="str">
            <v>m</v>
          </cell>
        </row>
        <row r="2384">
          <cell r="A2384" t="str">
            <v> 392606</v>
          </cell>
          <cell r="B2384" t="str">
            <v>Cabo de cobre flexível de 16 mm², isolamento 0,6/1 kV - 90°C - baixa emissão de fumaça e gases</v>
          </cell>
          <cell r="C2384" t="str">
            <v>m</v>
          </cell>
        </row>
        <row r="2385">
          <cell r="A2385" t="str">
            <v> 392607</v>
          </cell>
          <cell r="B2385" t="str">
            <v>Cabo de cobre flexível de 25 mm², isolamento 0,6/1 kV - 90°C - baixa emissão de fumaça e gases</v>
          </cell>
          <cell r="C2385" t="str">
            <v>m</v>
          </cell>
        </row>
        <row r="2386">
          <cell r="A2386" t="str">
            <v> 392608</v>
          </cell>
          <cell r="B2386" t="str">
            <v>Cabo de cobre flexível de 35 mm², isolamento 0,6/1 kV - 90°C - baixa emissão de fumaça e gases</v>
          </cell>
          <cell r="C2386" t="str">
            <v>m</v>
          </cell>
        </row>
        <row r="2387">
          <cell r="A2387" t="str">
            <v> 392609</v>
          </cell>
          <cell r="B2387" t="str">
            <v>Cabo de cobre flexível de 50 mm², isolamento 0,6/1 kV - 90°C - baixa emissão de fumaça e gases</v>
          </cell>
          <cell r="C2387" t="str">
            <v>m</v>
          </cell>
        </row>
        <row r="2388">
          <cell r="A2388" t="str">
            <v> 392610</v>
          </cell>
          <cell r="B2388" t="str">
            <v>Cabo de cobre flexível de 70 mm², isolamento 0,6/1 kV - 90°C - baixa emissão de fumaça e gases</v>
          </cell>
          <cell r="C2388" t="str">
            <v>m</v>
          </cell>
        </row>
        <row r="2389">
          <cell r="A2389" t="str">
            <v> 392611</v>
          </cell>
          <cell r="B2389" t="str">
            <v>Cabo de cobre flexível de 95 mm², isolamento 0,6/1 kV - 90°C - baixa emissão de fumaça e gases</v>
          </cell>
          <cell r="C2389" t="str">
            <v>m</v>
          </cell>
        </row>
        <row r="2390">
          <cell r="A2390" t="str">
            <v> 392612</v>
          </cell>
          <cell r="B2390" t="str">
            <v>Cabo de cobre flexível de 120 mm², isolamento 0,6/1 kV - 90°C - baixa emissão de fumaça e gases</v>
          </cell>
          <cell r="C2390" t="str">
            <v>m</v>
          </cell>
        </row>
        <row r="2391">
          <cell r="A2391" t="str">
            <v> 392613</v>
          </cell>
          <cell r="B2391" t="str">
            <v>Cabo de cobre flexível de 150 mm², isolamento 0,6/1 kV - 90°C - baixa emissão de fumaça e gases</v>
          </cell>
          <cell r="C2391" t="str">
            <v>m</v>
          </cell>
        </row>
        <row r="2392">
          <cell r="A2392" t="str">
            <v> 392614</v>
          </cell>
          <cell r="B2392" t="str">
            <v>Cabo de cobre flexível de 185 mm², isolamento 0,6/1 kV - 90°C - baixa emissão de fumaça e gases</v>
          </cell>
          <cell r="C2392" t="str">
            <v>m</v>
          </cell>
        </row>
        <row r="2393">
          <cell r="A2393" t="str">
            <v> 392615</v>
          </cell>
          <cell r="B2393" t="str">
            <v>Cabo de cobre flexível de 240 mm², isolamento 0,6/1 kV - 90°C - baixa emissão de fumaça e gases</v>
          </cell>
          <cell r="C2393" t="str">
            <v>m</v>
          </cell>
        </row>
        <row r="2394">
          <cell r="A2394" t="str">
            <v> 392700</v>
          </cell>
          <cell r="B2394" t="str">
            <v>Cabo óptico</v>
          </cell>
        </row>
        <row r="2395">
          <cell r="A2395" t="str">
            <v> 392701</v>
          </cell>
          <cell r="B2395" t="str">
            <v>Cabo óptico de terminação, 2 fibras, 50/125 µm - uso interno/externo</v>
          </cell>
          <cell r="C2395" t="str">
            <v>m</v>
          </cell>
        </row>
        <row r="2396">
          <cell r="A2396" t="str">
            <v> 392702</v>
          </cell>
          <cell r="B2396" t="str">
            <v>Cabo óptico multimodo, 4 fibras, 50/125 µm - uso interno/externo</v>
          </cell>
          <cell r="C2396" t="str">
            <v>m</v>
          </cell>
        </row>
        <row r="2397">
          <cell r="A2397" t="str">
            <v> 392703</v>
          </cell>
          <cell r="B2397" t="str">
            <v>Cabo óptico multimodo, 6 fibras, 50/125 µm - uso interno/externo</v>
          </cell>
          <cell r="C2397" t="str">
            <v>m</v>
          </cell>
        </row>
        <row r="2398">
          <cell r="A2398" t="str">
            <v> 392711</v>
          </cell>
          <cell r="B2398" t="str">
            <v>Cabo óptico multimodo, núcleo geleado, 4 fibras, 50/125 µm - uso externo</v>
          </cell>
          <cell r="C2398" t="str">
            <v>m</v>
          </cell>
        </row>
        <row r="2399">
          <cell r="A2399" t="str">
            <v> 392712</v>
          </cell>
          <cell r="B2399" t="str">
            <v>Cabo óptico multimodo, núcleo geleado, 6 fibras, 50/125 µm - uso externo</v>
          </cell>
          <cell r="C2399" t="str">
            <v>m</v>
          </cell>
        </row>
        <row r="2400">
          <cell r="A2400" t="str">
            <v> 392900</v>
          </cell>
          <cell r="B2400" t="str">
            <v>Cabo de cobre unipolar, isolamento 750 V - 70°C, baixa emissão de fumaça e gases</v>
          </cell>
        </row>
        <row r="2401">
          <cell r="A2401" t="str">
            <v> 392901</v>
          </cell>
          <cell r="B2401" t="str">
            <v>Cabo de cobre flexível de 1,5 mm², isolamento 750 V - 70° C - baixa emissão de fumaça e gases</v>
          </cell>
          <cell r="C2401" t="str">
            <v>m</v>
          </cell>
        </row>
        <row r="2402">
          <cell r="A2402" t="str">
            <v> 392902</v>
          </cell>
          <cell r="B2402" t="str">
            <v>Cabo de cobre flexível de 2,5 mm², isolamento 750 V - 70° C - baixa emissão de fumaça e gases</v>
          </cell>
          <cell r="C2402" t="str">
            <v>m</v>
          </cell>
        </row>
        <row r="2403">
          <cell r="A2403" t="str">
            <v> 392903</v>
          </cell>
          <cell r="B2403" t="str">
            <v>Cabo de cobre flexível de 4 mm², isolamento 750 V - 70° C - baixa emissão de fumaça e gases</v>
          </cell>
          <cell r="C2403" t="str">
            <v>m</v>
          </cell>
        </row>
        <row r="2404">
          <cell r="A2404" t="str">
            <v> 392904</v>
          </cell>
          <cell r="B2404" t="str">
            <v>Cabo de cobre flexível de 6 mm², isolamento 750 V - 70° C - baixa emissão de fumaça e gases</v>
          </cell>
          <cell r="C2404" t="str">
            <v>m</v>
          </cell>
        </row>
        <row r="2405">
          <cell r="A2405" t="str">
            <v> 392905</v>
          </cell>
          <cell r="B2405" t="str">
            <v>Cabo de cobre flexível de 10 mm², isolamento 750 V - 70° C - baixa emissão de fumaça e gases</v>
          </cell>
          <cell r="C2405" t="str">
            <v>m</v>
          </cell>
        </row>
        <row r="2406">
          <cell r="A2406" t="str">
            <v> 393000</v>
          </cell>
          <cell r="B2406" t="str">
            <v>Fios e cabos - audio e vídeo</v>
          </cell>
        </row>
        <row r="2407">
          <cell r="A2407" t="str">
            <v> 393001</v>
          </cell>
          <cell r="B2407" t="str">
            <v>Cabo torcido flexível de 2 x 2,5 mm², isolação em PVC antichama</v>
          </cell>
          <cell r="C2407" t="str">
            <v>m</v>
          </cell>
        </row>
        <row r="2408">
          <cell r="A2408" t="str">
            <v> 400000</v>
          </cell>
          <cell r="B2408" t="str">
            <v>Distribuição de força e comando de energia elétrica e telefonia</v>
          </cell>
        </row>
        <row r="2409">
          <cell r="A2409" t="str">
            <v> 400100</v>
          </cell>
          <cell r="B2409" t="str">
            <v>Caixa de passagem estampada</v>
          </cell>
        </row>
        <row r="2410">
          <cell r="A2410" t="str">
            <v> 400102</v>
          </cell>
          <cell r="B2410" t="str">
            <v>Caixa de ferro estâmpada 4´ x 2´</v>
          </cell>
          <cell r="C2410" t="str">
            <v>un</v>
          </cell>
        </row>
        <row r="2411">
          <cell r="A2411" t="str">
            <v> 400104</v>
          </cell>
          <cell r="B2411" t="str">
            <v>Caixa de ferro estâmpada 4´ x 4´</v>
          </cell>
          <cell r="C2411" t="str">
            <v>un</v>
          </cell>
        </row>
        <row r="2412">
          <cell r="A2412" t="str">
            <v> 400106</v>
          </cell>
          <cell r="B2412" t="str">
            <v>Caixa de ferro estâmpada sextavada 3´ x 3´</v>
          </cell>
          <cell r="C2412" t="str">
            <v>un</v>
          </cell>
        </row>
        <row r="2413">
          <cell r="A2413" t="str">
            <v> 400108</v>
          </cell>
          <cell r="B2413" t="str">
            <v>Caixa de ferro estâmpada octogonal fundo móvel 4´ x 4´</v>
          </cell>
          <cell r="C2413" t="str">
            <v>un</v>
          </cell>
        </row>
        <row r="2414">
          <cell r="A2414" t="str">
            <v> 400200</v>
          </cell>
          <cell r="B2414" t="str">
            <v>Caixa de passagem com tampa</v>
          </cell>
        </row>
        <row r="2415">
          <cell r="A2415" t="str">
            <v> 400201</v>
          </cell>
          <cell r="B2415" t="str">
            <v>Caixa de tomada em alumínio para piso 4´ x 4´</v>
          </cell>
          <cell r="C2415" t="str">
            <v>un</v>
          </cell>
        </row>
        <row r="2416">
          <cell r="A2416" t="str">
            <v> 400202</v>
          </cell>
          <cell r="B2416" t="str">
            <v>Caixa de passagem em chapa, com tampa parafusada, 100 x 100 x 80 mm</v>
          </cell>
          <cell r="C2416" t="str">
            <v>un</v>
          </cell>
        </row>
        <row r="2417">
          <cell r="A2417" t="str">
            <v> 400204</v>
          </cell>
          <cell r="B2417" t="str">
            <v>Caixa de passagem em chapa, com tampa parafusada, 150 x 150 x 80 mm</v>
          </cell>
          <cell r="C2417" t="str">
            <v>un</v>
          </cell>
        </row>
        <row r="2418">
          <cell r="A2418" t="str">
            <v> 400206</v>
          </cell>
          <cell r="B2418" t="str">
            <v>Caixa de passagem em chapa, com tampa parafusada, 200 x 200 x 100 mm</v>
          </cell>
          <cell r="C2418" t="str">
            <v>un</v>
          </cell>
        </row>
        <row r="2419">
          <cell r="A2419" t="str">
            <v> 400208</v>
          </cell>
          <cell r="B2419" t="str">
            <v>Caixa de passagem em chapa, com tampa parafusada, 300 x 300 x 120 mm</v>
          </cell>
          <cell r="C2419" t="str">
            <v>un</v>
          </cell>
        </row>
        <row r="2420">
          <cell r="A2420" t="str">
            <v> 400210</v>
          </cell>
          <cell r="B2420" t="str">
            <v>Caixa de passagem em chapa, com tampa parafusada, 400 x 400 x 150 mm</v>
          </cell>
          <cell r="C2420" t="str">
            <v>un</v>
          </cell>
        </row>
        <row r="2421">
          <cell r="A2421" t="str">
            <v> 400212</v>
          </cell>
          <cell r="B2421" t="str">
            <v>Caixa de passagem em chapa, com tampa parafusada, 500 x 500 x 150 mm</v>
          </cell>
          <cell r="C2421" t="str">
            <v>un</v>
          </cell>
        </row>
        <row r="2422">
          <cell r="A2422" t="str">
            <v> 400220</v>
          </cell>
          <cell r="B2422" t="str">
            <v>Caixa de passagem em poliamida, 234 x 174 x 90 mm</v>
          </cell>
          <cell r="C2422" t="str">
            <v>un</v>
          </cell>
        </row>
        <row r="2423">
          <cell r="A2423" t="str">
            <v> 400221</v>
          </cell>
          <cell r="B2423" t="str">
            <v>Caixa de passagem em poliamida, 460 x 380 x 120 mm</v>
          </cell>
          <cell r="C2423" t="str">
            <v>un</v>
          </cell>
        </row>
        <row r="2424">
          <cell r="A2424" t="str">
            <v> 400240</v>
          </cell>
          <cell r="B2424" t="str">
            <v>Caixa de passagem em alumínio fundido à prova de tempo, 100 x 100 x 50 mm</v>
          </cell>
          <cell r="C2424" t="str">
            <v>un</v>
          </cell>
        </row>
        <row r="2425">
          <cell r="A2425" t="str">
            <v> 400241</v>
          </cell>
          <cell r="B2425" t="str">
            <v>Caixa de passagem em alumínio fundido à prova de tempo, 200 x 200 x 100 mm</v>
          </cell>
          <cell r="C2425" t="str">
            <v>un</v>
          </cell>
        </row>
        <row r="2426">
          <cell r="A2426" t="str">
            <v> 400242</v>
          </cell>
          <cell r="B2426" t="str">
            <v>Caixa de passagem em alumínio fundido à prova de tempo, 300 x 300 x 100 mm</v>
          </cell>
          <cell r="C2426" t="str">
            <v>un</v>
          </cell>
        </row>
        <row r="2427">
          <cell r="A2427" t="str">
            <v> 400243</v>
          </cell>
          <cell r="B2427" t="str">
            <v>Caixa de passagem em alumínio fundido à prova de tempo, 400 x 400 x 400 mm</v>
          </cell>
          <cell r="C2427" t="str">
            <v>un</v>
          </cell>
        </row>
        <row r="2428">
          <cell r="A2428" t="str">
            <v> 400244</v>
          </cell>
          <cell r="B2428" t="str">
            <v>Caixa em alumínio fundido à prova de tempo, umidade, gases, vapores e pó, 150 x 150 x 150 mm</v>
          </cell>
          <cell r="C2428" t="str">
            <v>un</v>
          </cell>
        </row>
        <row r="2429">
          <cell r="A2429" t="str">
            <v> 400245</v>
          </cell>
          <cell r="B2429" t="str">
            <v>Caixa em alumínio fundido à prova de tempo, umidade, gases, vapores e pó, 200 x 200 x 200 mm</v>
          </cell>
          <cell r="C2429" t="str">
            <v>un</v>
          </cell>
        </row>
        <row r="2430">
          <cell r="A2430" t="str">
            <v> 400246</v>
          </cell>
          <cell r="B2430" t="str">
            <v>Caixa em alumínio fundido à prova de tempo, umidade, gases, vapores e pó, 240 x 240 x 150 mm</v>
          </cell>
          <cell r="C2430" t="str">
            <v>un</v>
          </cell>
        </row>
        <row r="2431">
          <cell r="A2431" t="str">
            <v> 400247</v>
          </cell>
          <cell r="B2431" t="str">
            <v>Caixa em alumínio fundido à prova de tempo, umidade, gases, vapores e pó, 445 x 350 x 220 mm</v>
          </cell>
          <cell r="C2431" t="str">
            <v>un</v>
          </cell>
        </row>
        <row r="2432">
          <cell r="A2432" t="str">
            <v> 400400</v>
          </cell>
          <cell r="B2432" t="str">
            <v>Tomadas</v>
          </cell>
        </row>
        <row r="2433">
          <cell r="A2433" t="str">
            <v> 400408</v>
          </cell>
          <cell r="B2433" t="str">
            <v>Tomada para telefone 4P - padrão TELEBRÁS, com placa</v>
          </cell>
          <cell r="C2433" t="str">
            <v>cj</v>
          </cell>
        </row>
        <row r="2434">
          <cell r="A2434" t="str">
            <v> 400409</v>
          </cell>
          <cell r="B2434" t="str">
            <v>Tomada RJ 11 para telefone, sem placa</v>
          </cell>
          <cell r="C2434" t="str">
            <v>un</v>
          </cell>
        </row>
        <row r="2435">
          <cell r="A2435" t="str">
            <v> 400411</v>
          </cell>
          <cell r="B2435" t="str">
            <v>Tomada 3P+T de 63 A, blindada industrial de embutir</v>
          </cell>
          <cell r="C2435" t="str">
            <v>cj</v>
          </cell>
        </row>
        <row r="2436">
          <cell r="A2436" t="str">
            <v> 400414</v>
          </cell>
          <cell r="B2436" t="str">
            <v>Tomada 3P+T de 32 A, blindada industrial de sobrepor negativa</v>
          </cell>
          <cell r="C2436" t="str">
            <v>cj</v>
          </cell>
        </row>
        <row r="2437">
          <cell r="A2437" t="str">
            <v> 400423</v>
          </cell>
          <cell r="B2437" t="str">
            <v>Tomada de canaleta/perfilado universal 2P+T, com caixa e tampa</v>
          </cell>
          <cell r="C2437" t="str">
            <v>cj</v>
          </cell>
        </row>
        <row r="2438">
          <cell r="A2438" t="str">
            <v> 400432</v>
          </cell>
          <cell r="B2438" t="str">
            <v>Plugue e tomada 3P+T de 125 A de sobrepor - 380 / 440 V</v>
          </cell>
          <cell r="C2438" t="str">
            <v>cj</v>
          </cell>
        </row>
        <row r="2439">
          <cell r="A2439" t="str">
            <v> 400433</v>
          </cell>
          <cell r="B2439" t="str">
            <v>Plugue e tomada 2P+T de 32 A de sobrepor - 380 / 440 V</v>
          </cell>
          <cell r="C2439" t="str">
            <v>cj</v>
          </cell>
        </row>
        <row r="2440">
          <cell r="A2440" t="str">
            <v> 400434</v>
          </cell>
          <cell r="B2440" t="str">
            <v>Plugue e tomada 2P+T de 16 A de sobrepor - 380 / 440 V</v>
          </cell>
          <cell r="C2440" t="str">
            <v>cj</v>
          </cell>
        </row>
        <row r="2441">
          <cell r="A2441" t="str">
            <v> 400435</v>
          </cell>
          <cell r="B2441" t="str">
            <v>Tomada RJ 45 para rede de dados, com placa</v>
          </cell>
          <cell r="C2441" t="str">
            <v>un</v>
          </cell>
        </row>
        <row r="2442">
          <cell r="A2442" t="str">
            <v> 400439</v>
          </cell>
          <cell r="B2442" t="str">
            <v>Tomada de energia quadrada com rabicho de 10 A - 250 V , para instalação em painel / rodapé / caixa de tomadas</v>
          </cell>
          <cell r="C2442" t="str">
            <v>un</v>
          </cell>
        </row>
        <row r="2443">
          <cell r="A2443" t="str">
            <v> 400445</v>
          </cell>
          <cell r="B2443" t="str">
            <v>Tomada 2P+T de 10 A - 250 V, completa</v>
          </cell>
          <cell r="C2443" t="str">
            <v>cj</v>
          </cell>
        </row>
        <row r="2444">
          <cell r="A2444" t="str">
            <v> 400446</v>
          </cell>
          <cell r="B2444" t="str">
            <v>Tomada 2P+T de 20 A - 250 V, completa</v>
          </cell>
          <cell r="C2444" t="str">
            <v>cj</v>
          </cell>
        </row>
        <row r="2445">
          <cell r="A2445" t="str">
            <v> 400447</v>
          </cell>
          <cell r="B2445" t="str">
            <v>Conjunto 2 tomadas 2P+T de 10 A, completo</v>
          </cell>
          <cell r="C2445" t="str">
            <v>cj</v>
          </cell>
        </row>
        <row r="2446">
          <cell r="A2446" t="str">
            <v> 400448</v>
          </cell>
          <cell r="B2446" t="str">
            <v>Conjunto 1 interruptor simples e 1 tomada 2P+T de 10 A, completo</v>
          </cell>
          <cell r="C2446" t="str">
            <v>cj</v>
          </cell>
        </row>
        <row r="2447">
          <cell r="A2447" t="str">
            <v> 400449</v>
          </cell>
          <cell r="B2447" t="str">
            <v>Conjunto 2 interruptores simples e 1 tomada 2P+T de 10 A, completo</v>
          </cell>
          <cell r="C2447" t="str">
            <v>cj</v>
          </cell>
        </row>
        <row r="2448">
          <cell r="A2448" t="str">
            <v> 400500</v>
          </cell>
          <cell r="B2448" t="str">
            <v>Interruptores e minuterias</v>
          </cell>
        </row>
        <row r="2449">
          <cell r="A2449" t="str">
            <v> 400501</v>
          </cell>
          <cell r="B2449" t="str">
            <v>Minuteria individual 110/220 V, para lâmpadas incandescentes, com pulsador luminoso e placa</v>
          </cell>
          <cell r="C2449" t="str">
            <v>cj</v>
          </cell>
        </row>
        <row r="2450">
          <cell r="A2450" t="str">
            <v> 400502</v>
          </cell>
          <cell r="B2450" t="str">
            <v>Interruptor com 1 tecla simples e placa</v>
          </cell>
          <cell r="C2450" t="str">
            <v>cj</v>
          </cell>
        </row>
        <row r="2451">
          <cell r="A2451" t="str">
            <v> 400504</v>
          </cell>
          <cell r="B2451" t="str">
            <v>Interruptor com 2 teclas simples e placa</v>
          </cell>
          <cell r="C2451" t="str">
            <v>cj</v>
          </cell>
        </row>
        <row r="2452">
          <cell r="A2452" t="str">
            <v> 400506</v>
          </cell>
          <cell r="B2452" t="str">
            <v>Interruptor com 3 teclas simples e placa</v>
          </cell>
          <cell r="C2452" t="str">
            <v>cj</v>
          </cell>
        </row>
        <row r="2453">
          <cell r="A2453" t="str">
            <v> 400508</v>
          </cell>
          <cell r="B2453" t="str">
            <v>Interruptor com 1 tecla paralelo e placa</v>
          </cell>
          <cell r="C2453" t="str">
            <v>cj</v>
          </cell>
        </row>
        <row r="2454">
          <cell r="A2454" t="str">
            <v> 400510</v>
          </cell>
          <cell r="B2454" t="str">
            <v>Interruptor com 2 teclas paralelo e placa</v>
          </cell>
          <cell r="C2454" t="str">
            <v>cj</v>
          </cell>
        </row>
        <row r="2455">
          <cell r="A2455" t="str">
            <v> 400512</v>
          </cell>
          <cell r="B2455" t="str">
            <v>Interruptor com 2 teclas, 1 simples, 1 paralelo e placa</v>
          </cell>
          <cell r="C2455" t="str">
            <v>cj</v>
          </cell>
        </row>
        <row r="2456">
          <cell r="A2456" t="str">
            <v> 400514</v>
          </cell>
          <cell r="B2456" t="str">
            <v>Interruptor com 3 teclas, 2 simples, 1 paralelo e placa</v>
          </cell>
          <cell r="C2456" t="str">
            <v>cj</v>
          </cell>
        </row>
        <row r="2457">
          <cell r="A2457" t="str">
            <v> 400516</v>
          </cell>
          <cell r="B2457" t="str">
            <v>Interruptor com 3 teclas, 1 simples, 2 paralelo e placa</v>
          </cell>
          <cell r="C2457" t="str">
            <v>cj</v>
          </cell>
        </row>
        <row r="2458">
          <cell r="A2458" t="str">
            <v> 400517</v>
          </cell>
          <cell r="B2458" t="str">
            <v>Interruptor bipolar paralelo, 1 tecla dupla e placa</v>
          </cell>
          <cell r="C2458" t="str">
            <v>cj</v>
          </cell>
        </row>
        <row r="2459">
          <cell r="A2459" t="str">
            <v> 400518</v>
          </cell>
          <cell r="B2459" t="str">
            <v>Interruptor bipolar simples, 1 tecla dupla e placa</v>
          </cell>
          <cell r="C2459" t="str">
            <v>cj</v>
          </cell>
        </row>
        <row r="2460">
          <cell r="A2460" t="str">
            <v> 400532</v>
          </cell>
          <cell r="B2460" t="str">
            <v>Pulsador 2 A - 250 V, para minuteria com placa</v>
          </cell>
          <cell r="C2460" t="str">
            <v>cj</v>
          </cell>
        </row>
        <row r="2461">
          <cell r="A2461" t="str">
            <v> 400533</v>
          </cell>
          <cell r="B2461" t="str">
            <v>Variador de luminosidade rotativo até 1000 W, 127/220 V, com placa</v>
          </cell>
          <cell r="C2461" t="str">
            <v>cj</v>
          </cell>
        </row>
        <row r="2462">
          <cell r="A2462" t="str">
            <v> 400534</v>
          </cell>
          <cell r="B2462" t="str">
            <v>Sensor de presença para teto, com fotocélula, para lâmpada qualquer</v>
          </cell>
          <cell r="C2462" t="str">
            <v>un</v>
          </cell>
        </row>
        <row r="2463">
          <cell r="A2463" t="str">
            <v> 400535</v>
          </cell>
          <cell r="B2463" t="str">
            <v>Sensor de presença infravermelho passivo e microondas, alcance de 12 m - sem fio</v>
          </cell>
          <cell r="C2463" t="str">
            <v>un</v>
          </cell>
        </row>
        <row r="2464">
          <cell r="A2464" t="str">
            <v> 400600</v>
          </cell>
          <cell r="B2464" t="str">
            <v>Conduletes</v>
          </cell>
        </row>
        <row r="2465">
          <cell r="A2465" t="str">
            <v> 400602</v>
          </cell>
          <cell r="B2465" t="str">
            <v>Condulete metálico de 1/2´</v>
          </cell>
          <cell r="C2465" t="str">
            <v>cj</v>
          </cell>
        </row>
        <row r="2466">
          <cell r="A2466" t="str">
            <v> 400604</v>
          </cell>
          <cell r="B2466" t="str">
            <v>Condulete metálico de 3/4´</v>
          </cell>
          <cell r="C2466" t="str">
            <v>cj</v>
          </cell>
        </row>
        <row r="2467">
          <cell r="A2467" t="str">
            <v> 400606</v>
          </cell>
          <cell r="B2467" t="str">
            <v>Condulete metálico de 1´</v>
          </cell>
          <cell r="C2467" t="str">
            <v>cj</v>
          </cell>
        </row>
        <row r="2468">
          <cell r="A2468" t="str">
            <v> 400608</v>
          </cell>
          <cell r="B2468" t="str">
            <v>Condulete metálico de 1 1/4´</v>
          </cell>
          <cell r="C2468" t="str">
            <v>cj</v>
          </cell>
        </row>
        <row r="2469">
          <cell r="A2469" t="str">
            <v> 400610</v>
          </cell>
          <cell r="B2469" t="str">
            <v>Condulete metálico de 1 1/2´</v>
          </cell>
          <cell r="C2469" t="str">
            <v>cj</v>
          </cell>
        </row>
        <row r="2470">
          <cell r="A2470" t="str">
            <v> 400612</v>
          </cell>
          <cell r="B2470" t="str">
            <v>Condulete metálico de 2´</v>
          </cell>
          <cell r="C2470" t="str">
            <v>cj</v>
          </cell>
        </row>
        <row r="2471">
          <cell r="A2471" t="str">
            <v> 400614</v>
          </cell>
          <cell r="B2471" t="str">
            <v>Condulete metálico de 2 1/2´</v>
          </cell>
          <cell r="C2471" t="str">
            <v>cj</v>
          </cell>
        </row>
        <row r="2472">
          <cell r="A2472" t="str">
            <v> 400616</v>
          </cell>
          <cell r="B2472" t="str">
            <v>Condulete metálico de 3´</v>
          </cell>
          <cell r="C2472" t="str">
            <v>cj</v>
          </cell>
        </row>
        <row r="2473">
          <cell r="A2473" t="str">
            <v> 400617</v>
          </cell>
          <cell r="B2473" t="str">
            <v>Condulete metálico de 4´</v>
          </cell>
          <cell r="C2473" t="str">
            <v>cj</v>
          </cell>
        </row>
        <row r="2474">
          <cell r="A2474" t="str">
            <v> 400650</v>
          </cell>
          <cell r="B2474" t="str">
            <v>Condulete em PVC de 3/4´ - com tampa</v>
          </cell>
          <cell r="C2474" t="str">
            <v>cj</v>
          </cell>
        </row>
        <row r="2475">
          <cell r="A2475" t="str">
            <v> 400651</v>
          </cell>
          <cell r="B2475" t="str">
            <v>Condulete em PVC de 1´ - com tampa</v>
          </cell>
          <cell r="C2475" t="str">
            <v>cj</v>
          </cell>
        </row>
        <row r="2476">
          <cell r="A2476" t="str">
            <v> 400700</v>
          </cell>
          <cell r="B2476" t="str">
            <v>Caixa de passagem em PVC</v>
          </cell>
        </row>
        <row r="2477">
          <cell r="A2477" t="str">
            <v> 400701</v>
          </cell>
          <cell r="B2477" t="str">
            <v>Caixa em PVC de 4´ x 2´</v>
          </cell>
          <cell r="C2477" t="str">
            <v>un</v>
          </cell>
        </row>
        <row r="2478">
          <cell r="A2478" t="str">
            <v> 400702</v>
          </cell>
          <cell r="B2478" t="str">
            <v>Caixa em PVC de 4´ x 4´</v>
          </cell>
          <cell r="C2478" t="str">
            <v>un</v>
          </cell>
        </row>
        <row r="2479">
          <cell r="A2479" t="str">
            <v> 400704</v>
          </cell>
          <cell r="B2479" t="str">
            <v>Caixa em PVC octogonal de 4´ x 4´</v>
          </cell>
          <cell r="C2479" t="str">
            <v>un</v>
          </cell>
        </row>
        <row r="2480">
          <cell r="A2480" t="str">
            <v> 401000</v>
          </cell>
          <cell r="B2480" t="str">
            <v>Contator</v>
          </cell>
        </row>
        <row r="2481">
          <cell r="A2481" t="str">
            <v> 401002</v>
          </cell>
          <cell r="B2481" t="str">
            <v>Contator de potência 9 A - 2na+2nf</v>
          </cell>
          <cell r="C2481" t="str">
            <v>un</v>
          </cell>
        </row>
        <row r="2482">
          <cell r="A2482" t="str">
            <v> 401003</v>
          </cell>
          <cell r="B2482" t="str">
            <v>Contator de potência 12 A - 1na+1nf</v>
          </cell>
          <cell r="C2482" t="str">
            <v>un</v>
          </cell>
        </row>
        <row r="2483">
          <cell r="A2483" t="str">
            <v> 401004</v>
          </cell>
          <cell r="B2483" t="str">
            <v>Contator de potência 12 A - 2na+2nf</v>
          </cell>
          <cell r="C2483" t="str">
            <v>un</v>
          </cell>
        </row>
        <row r="2484">
          <cell r="A2484" t="str">
            <v> 401005</v>
          </cell>
          <cell r="B2484" t="str">
            <v>Contator de potência 110 A - 2na+2nf</v>
          </cell>
          <cell r="C2484" t="str">
            <v>un</v>
          </cell>
        </row>
        <row r="2485">
          <cell r="A2485" t="str">
            <v> 401006</v>
          </cell>
          <cell r="B2485" t="str">
            <v>Contator de potência 16 A - 2na+2nf</v>
          </cell>
          <cell r="C2485" t="str">
            <v>un</v>
          </cell>
        </row>
        <row r="2486">
          <cell r="A2486" t="str">
            <v> 401008</v>
          </cell>
          <cell r="B2486" t="str">
            <v>Contator de potência 22 A/25 A - 2na+2nf</v>
          </cell>
          <cell r="C2486" t="str">
            <v>un</v>
          </cell>
        </row>
        <row r="2487">
          <cell r="A2487" t="str">
            <v> 401010</v>
          </cell>
          <cell r="B2487" t="str">
            <v>Contator de potência 32 A - 2na+2nf</v>
          </cell>
          <cell r="C2487" t="str">
            <v>un</v>
          </cell>
        </row>
        <row r="2488">
          <cell r="A2488" t="str">
            <v> 401011</v>
          </cell>
          <cell r="B2488" t="str">
            <v>Contator de potência 50 A - 2na+2nf</v>
          </cell>
          <cell r="C2488" t="str">
            <v>un</v>
          </cell>
        </row>
        <row r="2489">
          <cell r="A2489" t="str">
            <v> 401012</v>
          </cell>
          <cell r="B2489" t="str">
            <v>Contator de potência 38/40 A - 2na+2nf</v>
          </cell>
          <cell r="C2489" t="str">
            <v>un</v>
          </cell>
        </row>
        <row r="2490">
          <cell r="A2490" t="str">
            <v> 401013</v>
          </cell>
          <cell r="B2490" t="str">
            <v>Contator de potência 63 A - 2na+2nf</v>
          </cell>
          <cell r="C2490" t="str">
            <v>un</v>
          </cell>
        </row>
        <row r="2491">
          <cell r="A2491" t="str">
            <v> 401014</v>
          </cell>
          <cell r="B2491" t="str">
            <v>Contator de potência de 150 A - 2na+2nf</v>
          </cell>
          <cell r="C2491" t="str">
            <v>un</v>
          </cell>
        </row>
        <row r="2492">
          <cell r="A2492" t="str">
            <v> 401050</v>
          </cell>
          <cell r="B2492" t="str">
            <v>Minicontator auxiliar - 4NA</v>
          </cell>
          <cell r="C2492" t="str">
            <v>un</v>
          </cell>
        </row>
        <row r="2493">
          <cell r="A2493" t="str">
            <v> 401051</v>
          </cell>
          <cell r="B2493" t="str">
            <v>Contator auxiliar - 2NA+2NF</v>
          </cell>
          <cell r="C2493" t="str">
            <v>un</v>
          </cell>
        </row>
        <row r="2494">
          <cell r="A2494" t="str">
            <v> 401052</v>
          </cell>
          <cell r="B2494" t="str">
            <v>Contator auxiliar - 4na+4nf</v>
          </cell>
          <cell r="C2494" t="str">
            <v>un</v>
          </cell>
        </row>
        <row r="2495">
          <cell r="A2495" t="str">
            <v> 401100</v>
          </cell>
          <cell r="B2495" t="str">
            <v>Relé</v>
          </cell>
        </row>
        <row r="2496">
          <cell r="A2496" t="str">
            <v> 401101</v>
          </cell>
          <cell r="B2496" t="str">
            <v>Relé fotoelétrico 50/60 Hz 110/220 V - 1200 VA, completo</v>
          </cell>
          <cell r="C2496" t="str">
            <v>un</v>
          </cell>
        </row>
        <row r="2497">
          <cell r="A2497" t="str">
            <v> 401102</v>
          </cell>
          <cell r="B2497" t="str">
            <v>Relé bimetálico de sobrecarga para acoplamento direto, faixas de ajuste de 9,0/12 A</v>
          </cell>
          <cell r="C2497" t="str">
            <v>un</v>
          </cell>
        </row>
        <row r="2498">
          <cell r="A2498" t="str">
            <v> 401103</v>
          </cell>
          <cell r="B2498" t="str">
            <v>Relé bimetálico de sobrecarga para acoplamento direto, faixas de ajuste de 20/32 A até 50/63 A</v>
          </cell>
          <cell r="C2498" t="str">
            <v>un</v>
          </cell>
        </row>
        <row r="2499">
          <cell r="A2499" t="str">
            <v> 401105</v>
          </cell>
          <cell r="B2499" t="str">
            <v>Relé bimetálico de sobrecarga para acoplamento direto, faixas de ajuste de 0,4/0,63 A até 16,0/25,0 A</v>
          </cell>
          <cell r="C2499" t="str">
            <v>un</v>
          </cell>
        </row>
        <row r="2500">
          <cell r="A2500" t="str">
            <v> 401106</v>
          </cell>
          <cell r="B2500" t="str">
            <v>Relé de tempo eletrônico de 0,6 até 6 seg. - 220V - 50/60 Hz</v>
          </cell>
          <cell r="C2500" t="str">
            <v>un</v>
          </cell>
        </row>
        <row r="2501">
          <cell r="A2501" t="str">
            <v> 401107</v>
          </cell>
          <cell r="B2501" t="str">
            <v>Relé supervisor trifásico contra falta de fase, inversão de fase e mínima tensão</v>
          </cell>
          <cell r="C2501" t="str">
            <v>un</v>
          </cell>
        </row>
        <row r="2502">
          <cell r="A2502" t="str">
            <v> 401108</v>
          </cell>
          <cell r="B2502" t="str">
            <v>Relé de tempo eletrônico de 2 até 20 seg. - 220V - 50/60Hz</v>
          </cell>
          <cell r="C2502" t="str">
            <v>un</v>
          </cell>
        </row>
        <row r="2503">
          <cell r="A2503" t="str">
            <v> 401111</v>
          </cell>
          <cell r="B2503" t="str">
            <v>Relé de sobrecorrente eletromecânico até 120A tipo BG, conjunto de 3 unidades</v>
          </cell>
          <cell r="C2503" t="str">
            <v>cj</v>
          </cell>
        </row>
        <row r="2504">
          <cell r="A2504" t="str">
            <v> 401112</v>
          </cell>
          <cell r="B2504" t="str">
            <v>Relé de tempo eletrônico de 1,5 a 15 min. - 110V - 50/60Hz</v>
          </cell>
          <cell r="C2504" t="str">
            <v>un</v>
          </cell>
        </row>
        <row r="2505">
          <cell r="A2505" t="str">
            <v> 401114</v>
          </cell>
          <cell r="B2505" t="str">
            <v>Relé supervisor monofásico detector de mínima tensão</v>
          </cell>
          <cell r="C2505" t="str">
            <v>un</v>
          </cell>
        </row>
        <row r="2506">
          <cell r="A2506" t="str">
            <v> 401119</v>
          </cell>
          <cell r="B2506" t="str">
            <v>Relé de tempo eletrônico cíclico regulável, 110/127V - 43/63 Hz</v>
          </cell>
          <cell r="C2506" t="str">
            <v>un</v>
          </cell>
        </row>
        <row r="2507">
          <cell r="A2507" t="str">
            <v> 401120</v>
          </cell>
          <cell r="B2507" t="str">
            <v>Relé de pulso bipolar 16A/250 V</v>
          </cell>
          <cell r="C2507" t="str">
            <v>un</v>
          </cell>
        </row>
        <row r="2508">
          <cell r="A2508" t="str">
            <v> 401123</v>
          </cell>
          <cell r="B2508" t="str">
            <v>Relé de sobrecarga eletrônico para acoplamento direto, faixa de ajuste de 55 até 250 A</v>
          </cell>
          <cell r="C2508" t="str">
            <v>un</v>
          </cell>
        </row>
        <row r="2509">
          <cell r="A2509" t="str">
            <v> 401200</v>
          </cell>
          <cell r="B2509" t="str">
            <v>Chave comutadora e seletora</v>
          </cell>
        </row>
        <row r="2510">
          <cell r="A2510" t="str">
            <v> 401202</v>
          </cell>
          <cell r="B2510" t="str">
            <v>Chave comutadora/seletora com 1 pólo e 3 posições para 63 A</v>
          </cell>
          <cell r="C2510" t="str">
            <v>un</v>
          </cell>
        </row>
        <row r="2511">
          <cell r="A2511" t="str">
            <v> 401203</v>
          </cell>
          <cell r="B2511" t="str">
            <v>Chave comutadora/seletora com 1 pólo e 3 posições para 25 A</v>
          </cell>
          <cell r="C2511" t="str">
            <v>un</v>
          </cell>
        </row>
        <row r="2512">
          <cell r="A2512" t="str">
            <v> 401219</v>
          </cell>
          <cell r="B2512" t="str">
            <v>Chave comutadora/seletora com 2 pólos e 2 posições para 25 A</v>
          </cell>
          <cell r="C2512" t="str">
            <v>un</v>
          </cell>
        </row>
        <row r="2513">
          <cell r="A2513" t="str">
            <v> 401220</v>
          </cell>
          <cell r="B2513" t="str">
            <v>Chave comutadora/seletora com 1 pólo e 2 posições para 25 A</v>
          </cell>
          <cell r="C2513" t="str">
            <v>un</v>
          </cell>
        </row>
        <row r="2514">
          <cell r="A2514" t="str">
            <v> 401221</v>
          </cell>
          <cell r="B2514" t="str">
            <v>Chave comutadora/seletora com 3 pólos e 3 posições para 25 A</v>
          </cell>
          <cell r="C2514" t="str">
            <v>un</v>
          </cell>
        </row>
        <row r="2515">
          <cell r="A2515" t="str">
            <v> 401300</v>
          </cell>
          <cell r="B2515" t="str">
            <v>Amperímetro</v>
          </cell>
        </row>
        <row r="2516">
          <cell r="A2516" t="str">
            <v> 401301</v>
          </cell>
          <cell r="B2516" t="str">
            <v>Chave comutadora para amperímetro</v>
          </cell>
          <cell r="C2516" t="str">
            <v>un</v>
          </cell>
        </row>
        <row r="2517">
          <cell r="A2517" t="str">
            <v> 401304</v>
          </cell>
          <cell r="B2517" t="str">
            <v>Amperímetro de ferro móvel de 96 x 96 mm, para ligação em transformador de corrente, escala fixa de 0 A/50 A até 0 A/2,0 kA</v>
          </cell>
          <cell r="C2517" t="str">
            <v>un</v>
          </cell>
        </row>
        <row r="2518">
          <cell r="A2518" t="str">
            <v> 401400</v>
          </cell>
          <cell r="B2518" t="str">
            <v>Voltímetro</v>
          </cell>
        </row>
        <row r="2519">
          <cell r="A2519" t="str">
            <v> 401401</v>
          </cell>
          <cell r="B2519" t="str">
            <v>Chave comutadora para voltímetro</v>
          </cell>
          <cell r="C2519" t="str">
            <v>un</v>
          </cell>
        </row>
        <row r="2520">
          <cell r="A2520" t="str">
            <v> 401403</v>
          </cell>
          <cell r="B2520" t="str">
            <v>Voltímetro de ferro móvel de 96 x 96 mm, escalas variáveis de 0/150 V, 0/250 V, 0/300 V, 0/500 V e 0/600 V</v>
          </cell>
          <cell r="C2520" t="str">
            <v>un</v>
          </cell>
        </row>
        <row r="2521">
          <cell r="A2521" t="str">
            <v> 402000</v>
          </cell>
          <cell r="B2521" t="str">
            <v>Reparos, conservações e complementos</v>
          </cell>
        </row>
        <row r="2522">
          <cell r="A2522" t="str">
            <v> 402002</v>
          </cell>
          <cell r="B2522" t="str">
            <v>Plugue com 3P+T de 63 A, 220/240 V, industrial</v>
          </cell>
          <cell r="C2522" t="str">
            <v>un</v>
          </cell>
        </row>
        <row r="2523">
          <cell r="A2523" t="str">
            <v> 402005</v>
          </cell>
          <cell r="B2523" t="str">
            <v>Sinalizador com lâmpada</v>
          </cell>
          <cell r="C2523" t="str">
            <v>un</v>
          </cell>
        </row>
        <row r="2524">
          <cell r="A2524" t="str">
            <v> 402006</v>
          </cell>
          <cell r="B2524" t="str">
            <v>Botão de comando duplo sem sinalizador</v>
          </cell>
          <cell r="C2524" t="str">
            <v>un</v>
          </cell>
        </row>
        <row r="2525">
          <cell r="A2525" t="str">
            <v> 402007</v>
          </cell>
          <cell r="B2525" t="str">
            <v>Botão de comando duplo com sinalizador</v>
          </cell>
          <cell r="C2525" t="str">
            <v>un</v>
          </cell>
        </row>
        <row r="2526">
          <cell r="A2526" t="str">
            <v> 402009</v>
          </cell>
          <cell r="B2526" t="str">
            <v>Botoeira com retenção para quadro/painel</v>
          </cell>
          <cell r="C2526" t="str">
            <v>un</v>
          </cell>
        </row>
        <row r="2527">
          <cell r="A2527" t="str">
            <v> 402010</v>
          </cell>
          <cell r="B2527" t="str">
            <v>Botoeira de comando liga-desliga, sem sinalização</v>
          </cell>
          <cell r="C2527" t="str">
            <v>un</v>
          </cell>
        </row>
        <row r="2528">
          <cell r="A2528" t="str">
            <v> 402011</v>
          </cell>
          <cell r="B2528" t="str">
            <v>Alarme sonoro bitonal 220 V para painel de comando</v>
          </cell>
          <cell r="C2528" t="str">
            <v>un</v>
          </cell>
        </row>
        <row r="2529">
          <cell r="A2529" t="str">
            <v> 402012</v>
          </cell>
          <cell r="B2529" t="str">
            <v>Placa de 4´ x 2´</v>
          </cell>
          <cell r="C2529" t="str">
            <v>un</v>
          </cell>
        </row>
        <row r="2530">
          <cell r="A2530" t="str">
            <v> 402014</v>
          </cell>
          <cell r="B2530" t="str">
            <v>Placa de 4´ x 4´</v>
          </cell>
          <cell r="C2530" t="str">
            <v>un</v>
          </cell>
        </row>
        <row r="2531">
          <cell r="A2531" t="str">
            <v> 402020</v>
          </cell>
          <cell r="B2531" t="str">
            <v>Chave de bóia normalmente fechada ou aberta</v>
          </cell>
          <cell r="C2531" t="str">
            <v>un</v>
          </cell>
        </row>
        <row r="2532">
          <cell r="A2532" t="str">
            <v> 402022</v>
          </cell>
          <cell r="B2532" t="str">
            <v>Plugue com 3P+T de 32A, 220/240V, industrial</v>
          </cell>
          <cell r="C2532" t="str">
            <v>un</v>
          </cell>
        </row>
        <row r="2533">
          <cell r="A2533" t="str">
            <v> 402023</v>
          </cell>
          <cell r="B2533" t="str">
            <v>Plugue com 3P+N+T de 63A, 220/240V, industrial</v>
          </cell>
          <cell r="C2533" t="str">
            <v>un</v>
          </cell>
        </row>
        <row r="2534">
          <cell r="A2534" t="str">
            <v> 402024</v>
          </cell>
          <cell r="B2534" t="str">
            <v>Plugue com 2P+T de 10A, 250V</v>
          </cell>
          <cell r="C2534" t="str">
            <v>un</v>
          </cell>
        </row>
        <row r="2535">
          <cell r="A2535" t="str">
            <v> 402025</v>
          </cell>
          <cell r="B2535" t="str">
            <v>Plugue prolongador com 2P+T de 10A, 250V</v>
          </cell>
          <cell r="C2535" t="str">
            <v>un</v>
          </cell>
        </row>
        <row r="2536">
          <cell r="A2536" t="str">
            <v> 402030</v>
          </cell>
          <cell r="B2536" t="str">
            <v>Chave de nível tipo bóia pendular (pera), com contato microswitch</v>
          </cell>
          <cell r="C2536" t="str">
            <v>un</v>
          </cell>
        </row>
        <row r="2537">
          <cell r="A2537" t="str">
            <v> 402031</v>
          </cell>
          <cell r="B2537" t="str">
            <v>Placa/espelho em latão escovado 4´ x 4´, para 02 tomadas elétrica</v>
          </cell>
          <cell r="C2537" t="str">
            <v>un</v>
          </cell>
        </row>
        <row r="2538">
          <cell r="A2538" t="str">
            <v> 402032</v>
          </cell>
          <cell r="B2538" t="str">
            <v>Placa/espelho em latão escovado 4´ x 4´, para 01 tomada elétrica</v>
          </cell>
          <cell r="C2538" t="str">
            <v>un</v>
          </cell>
        </row>
        <row r="2539">
          <cell r="A2539" t="str">
            <v> 402033</v>
          </cell>
          <cell r="B2539" t="str">
            <v>Placa/espelho em latão escovado 4´ x 4´, para tomada de lógica RJ-45</v>
          </cell>
          <cell r="C2539" t="str">
            <v>un</v>
          </cell>
        </row>
        <row r="2540">
          <cell r="A2540" t="str">
            <v> 410000</v>
          </cell>
          <cell r="B2540" t="str">
            <v>Iluminação</v>
          </cell>
        </row>
        <row r="2541">
          <cell r="A2541" t="str">
            <v> 410400</v>
          </cell>
          <cell r="B2541" t="str">
            <v>Acessórios de iluminação</v>
          </cell>
        </row>
        <row r="2542">
          <cell r="A2542" t="str">
            <v> 410402</v>
          </cell>
          <cell r="B2542" t="str">
            <v>Receptáculo de porcelana com parafuso de fixação com rosca E-27</v>
          </cell>
          <cell r="C2542" t="str">
            <v>un</v>
          </cell>
        </row>
        <row r="2543">
          <cell r="A2543" t="str">
            <v> 410404</v>
          </cell>
          <cell r="B2543" t="str">
            <v>Receptáculo de porcelana com parafuso de fixação com rosca E-40</v>
          </cell>
          <cell r="C2543" t="str">
            <v>un</v>
          </cell>
        </row>
        <row r="2544">
          <cell r="A2544" t="str">
            <v> 410406</v>
          </cell>
          <cell r="B2544" t="str">
            <v>Soquete convencional para lâmpada fluorescente</v>
          </cell>
          <cell r="C2544" t="str">
            <v>un</v>
          </cell>
        </row>
        <row r="2545">
          <cell r="A2545" t="str">
            <v> 410410</v>
          </cell>
          <cell r="B2545" t="str">
            <v>Soquete antivibratório para lâmpada fluorescente com placa de pressão e fixação</v>
          </cell>
          <cell r="C2545" t="str">
            <v>un</v>
          </cell>
        </row>
        <row r="2546">
          <cell r="A2546" t="str">
            <v> 410500</v>
          </cell>
          <cell r="B2546" t="str">
            <v>Lâmpada de descarga de alta potência</v>
          </cell>
        </row>
        <row r="2547">
          <cell r="A2547" t="str">
            <v> 410501</v>
          </cell>
          <cell r="B2547" t="str">
            <v>Lâmpada mista, base E27 de 160 W</v>
          </cell>
          <cell r="C2547" t="str">
            <v>un</v>
          </cell>
        </row>
        <row r="2548">
          <cell r="A2548" t="str">
            <v> 410502</v>
          </cell>
          <cell r="B2548" t="str">
            <v>Lâmpada mista, base E27 ou E40 de 250 W</v>
          </cell>
          <cell r="C2548" t="str">
            <v>un</v>
          </cell>
        </row>
        <row r="2549">
          <cell r="A2549" t="str">
            <v> 410503</v>
          </cell>
          <cell r="B2549" t="str">
            <v>Lâmpada mista, base E40 de 500 W</v>
          </cell>
          <cell r="C2549" t="str">
            <v>un</v>
          </cell>
        </row>
        <row r="2550">
          <cell r="A2550" t="str">
            <v> 410520</v>
          </cell>
          <cell r="B2550" t="str">
            <v>Lâmpada de vapor de sódio elipsoidal, base E27 de 70 W</v>
          </cell>
          <cell r="C2550" t="str">
            <v>un</v>
          </cell>
        </row>
        <row r="2551">
          <cell r="A2551" t="str">
            <v> 410522</v>
          </cell>
          <cell r="B2551" t="str">
            <v>Lâmpada de vapor de sódio elipsoidal ou tubular, base E40 de 150 W</v>
          </cell>
          <cell r="C2551" t="str">
            <v>un</v>
          </cell>
        </row>
        <row r="2552">
          <cell r="A2552" t="str">
            <v> 410524</v>
          </cell>
          <cell r="B2552" t="str">
            <v>Lâmpada de vapor de sódio elipsoidal ou tubular, base E40 de 250 W</v>
          </cell>
          <cell r="C2552" t="str">
            <v>un</v>
          </cell>
        </row>
        <row r="2553">
          <cell r="A2553" t="str">
            <v> 410526</v>
          </cell>
          <cell r="B2553" t="str">
            <v>Lâmpada de vapor de sódio elipsoidal ou tubular, base E40 de 400 W</v>
          </cell>
          <cell r="C2553" t="str">
            <v>un</v>
          </cell>
        </row>
        <row r="2554">
          <cell r="A2554" t="str">
            <v> 410527</v>
          </cell>
          <cell r="B2554" t="str">
            <v>Lâmpada de vapor de sódio tubular, base E40 de 1000 W</v>
          </cell>
          <cell r="C2554" t="str">
            <v>un</v>
          </cell>
        </row>
        <row r="2555">
          <cell r="A2555" t="str">
            <v> 410533</v>
          </cell>
          <cell r="B2555" t="str">
            <v>Lâmpada de vapor de sódio tubular standby, base E40 de 400 W</v>
          </cell>
          <cell r="C2555" t="str">
            <v>un</v>
          </cell>
        </row>
        <row r="2556">
          <cell r="A2556" t="str">
            <v> 410552</v>
          </cell>
          <cell r="B2556" t="str">
            <v>Lâmpada de vapor metálico elipsoidal, base E40 de 250 W</v>
          </cell>
          <cell r="C2556" t="str">
            <v>un</v>
          </cell>
        </row>
        <row r="2557">
          <cell r="A2557" t="str">
            <v> 410553</v>
          </cell>
          <cell r="B2557" t="str">
            <v>Lâmpada de vapor metálico elipsoidal, base E40 de 400 W</v>
          </cell>
          <cell r="C2557" t="str">
            <v>un</v>
          </cell>
        </row>
        <row r="2558">
          <cell r="A2558" t="str">
            <v> 410563</v>
          </cell>
          <cell r="B2558" t="str">
            <v>Lâmpada de vapor metálico tubular, base E40 de 2000 W</v>
          </cell>
          <cell r="C2558" t="str">
            <v>un</v>
          </cell>
        </row>
        <row r="2559">
          <cell r="A2559" t="str">
            <v> 410571</v>
          </cell>
          <cell r="B2559" t="str">
            <v>Lâmpada de vapor metálico tubular, base G12 de 70 W</v>
          </cell>
          <cell r="C2559" t="str">
            <v>un</v>
          </cell>
        </row>
        <row r="2560">
          <cell r="A2560" t="str">
            <v> 410572</v>
          </cell>
          <cell r="B2560" t="str">
            <v>Lâmpada de vapor metálico tubular, base G12 de 150 W</v>
          </cell>
          <cell r="C2560" t="str">
            <v>un</v>
          </cell>
        </row>
        <row r="2561">
          <cell r="A2561" t="str">
            <v> 410580</v>
          </cell>
          <cell r="B2561" t="str">
            <v>Lâmpada de vapor metálico tubular, base RX7s bilateral de 70 W</v>
          </cell>
          <cell r="C2561" t="str">
            <v>un</v>
          </cell>
        </row>
        <row r="2562">
          <cell r="A2562" t="str">
            <v> 410581</v>
          </cell>
          <cell r="B2562" t="str">
            <v>Lâmpada de vapor metálico tubular, base RX7s bilateral de 150 W</v>
          </cell>
          <cell r="C2562" t="str">
            <v>un</v>
          </cell>
        </row>
        <row r="2563">
          <cell r="A2563" t="str">
            <v> 410582</v>
          </cell>
          <cell r="B2563" t="str">
            <v>Lâmpada de vapor metálico tubular, base FC2 bilateral de 400 W</v>
          </cell>
          <cell r="C2563" t="str">
            <v>un</v>
          </cell>
        </row>
        <row r="2564">
          <cell r="A2564" t="str">
            <v> 410600</v>
          </cell>
          <cell r="B2564" t="str">
            <v>Lâmpadas incandescentes</v>
          </cell>
        </row>
        <row r="2565">
          <cell r="A2565" t="str">
            <v> 410601</v>
          </cell>
          <cell r="B2565" t="str">
            <v>Lâmpada incandescente, base E27 de 25 a 60 W - 110 ou 220 V</v>
          </cell>
          <cell r="C2565" t="str">
            <v>un</v>
          </cell>
        </row>
        <row r="2566">
          <cell r="A2566" t="str">
            <v> 410602</v>
          </cell>
          <cell r="B2566" t="str">
            <v>Lâmpada incandescente, base E27 de 100 W - 110 ou 220 V</v>
          </cell>
          <cell r="C2566" t="str">
            <v>un</v>
          </cell>
        </row>
        <row r="2567">
          <cell r="A2567" t="str">
            <v> 410603</v>
          </cell>
          <cell r="B2567" t="str">
            <v>Lâmpada incandescente, base E27 de 150 W - 110 ou 220 V</v>
          </cell>
          <cell r="C2567" t="str">
            <v>un</v>
          </cell>
        </row>
        <row r="2568">
          <cell r="A2568" t="str">
            <v> 410604</v>
          </cell>
          <cell r="B2568" t="str">
            <v>Lâmpada incandescente, base E27 de 200 W - 110 ou 220 V</v>
          </cell>
          <cell r="C2568" t="str">
            <v>un</v>
          </cell>
        </row>
        <row r="2569">
          <cell r="A2569" t="str">
            <v> 410610</v>
          </cell>
          <cell r="B2569" t="str">
            <v>Lâmpada halógena refletora PAR20, base E27 de 50 W - 220 V</v>
          </cell>
          <cell r="C2569" t="str">
            <v>un</v>
          </cell>
        </row>
        <row r="2570">
          <cell r="A2570" t="str">
            <v> 410611</v>
          </cell>
          <cell r="B2570" t="str">
            <v>Lâmpada halógena refletora PAR20, base E27 de 50 W - 110 V</v>
          </cell>
          <cell r="C2570" t="str">
            <v>un</v>
          </cell>
        </row>
        <row r="2571">
          <cell r="A2571" t="str">
            <v> 410612</v>
          </cell>
          <cell r="B2571" t="str">
            <v>Lâmpada halógena refletora PAR30, base E27 de 75 W - 220 V</v>
          </cell>
          <cell r="C2571" t="str">
            <v>un</v>
          </cell>
        </row>
        <row r="2572">
          <cell r="A2572" t="str">
            <v> 410613</v>
          </cell>
          <cell r="B2572" t="str">
            <v>Lâmpada halógena com refletor dicróico, de 50 W - 12 V</v>
          </cell>
          <cell r="C2572" t="str">
            <v>un</v>
          </cell>
        </row>
        <row r="2573">
          <cell r="A2573" t="str">
            <v> 410640</v>
          </cell>
          <cell r="B2573" t="str">
            <v>Lâmpada halógena tubular, base R7s bilateral de 150 W - 110 ou 220 V</v>
          </cell>
          <cell r="C2573" t="str">
            <v>un</v>
          </cell>
        </row>
        <row r="2574">
          <cell r="A2574" t="str">
            <v> 410641</v>
          </cell>
          <cell r="B2574" t="str">
            <v>Lâmpada halógena tubular, base R7s bilateral de 300 W - 110 ou 220 V</v>
          </cell>
          <cell r="C2574" t="str">
            <v>un</v>
          </cell>
        </row>
        <row r="2575">
          <cell r="A2575" t="str">
            <v> 410642</v>
          </cell>
          <cell r="B2575" t="str">
            <v>Lâmpada halógena tubular, base R7s bilateral de 500 W - 110 ou 220 V</v>
          </cell>
          <cell r="C2575" t="str">
            <v>un</v>
          </cell>
        </row>
        <row r="2576">
          <cell r="A2576" t="str">
            <v> 410643</v>
          </cell>
          <cell r="B2576" t="str">
            <v>Lâmpada halógena tubular, base R7s bilateral de 1000 W - 110 ou 220 V</v>
          </cell>
          <cell r="C2576" t="str">
            <v>un</v>
          </cell>
        </row>
        <row r="2577">
          <cell r="A2577" t="str">
            <v> 410700</v>
          </cell>
          <cell r="B2577" t="str">
            <v>Lâmpadas fluorescentes</v>
          </cell>
        </row>
        <row r="2578">
          <cell r="A2578" t="str">
            <v> 410702</v>
          </cell>
          <cell r="B2578" t="str">
            <v>Lâmpada fluorescente tubular, base bipino bilateral de 15 W</v>
          </cell>
          <cell r="C2578" t="str">
            <v>un</v>
          </cell>
        </row>
        <row r="2579">
          <cell r="A2579" t="str">
            <v> 410703</v>
          </cell>
          <cell r="B2579" t="str">
            <v>Lâmpada fluorescente tubular, base bipino bilateral de 16 W</v>
          </cell>
          <cell r="C2579" t="str">
            <v>un</v>
          </cell>
        </row>
        <row r="2580">
          <cell r="A2580" t="str">
            <v> 410705</v>
          </cell>
          <cell r="B2580" t="str">
            <v>Lâmpada fluorescente tubular, base bipino bilateral de 20 W</v>
          </cell>
          <cell r="C2580" t="str">
            <v>un</v>
          </cell>
        </row>
        <row r="2581">
          <cell r="A2581" t="str">
            <v> 410706</v>
          </cell>
          <cell r="B2581" t="str">
            <v>Lâmpada fluorescente tubular, base bipino bilateral de 28 W</v>
          </cell>
          <cell r="C2581" t="str">
            <v>un</v>
          </cell>
        </row>
        <row r="2582">
          <cell r="A2582" t="str">
            <v> 410707</v>
          </cell>
          <cell r="B2582" t="str">
            <v>Lâmpada fluorescente tubular, base bipino bilateral de 32 W</v>
          </cell>
          <cell r="C2582" t="str">
            <v>un</v>
          </cell>
        </row>
        <row r="2583">
          <cell r="A2583" t="str">
            <v> 410709</v>
          </cell>
          <cell r="B2583" t="str">
            <v>Lâmpada fluorescente tubular, base bipino bilateral de 40 W</v>
          </cell>
          <cell r="C2583" t="str">
            <v>un</v>
          </cell>
        </row>
        <row r="2584">
          <cell r="A2584" t="str">
            <v> 410720</v>
          </cell>
          <cell r="B2584" t="str">
            <v>Lâmpada fluorescente tubular, base bipino bilateral de 32 W, com camada trifósforo</v>
          </cell>
          <cell r="C2584" t="str">
            <v>un</v>
          </cell>
        </row>
        <row r="2585">
          <cell r="A2585" t="str">
            <v> 410732</v>
          </cell>
          <cell r="B2585" t="str">
            <v>Lâmpada fluorescente tubular ´HO´, base bipino bilateral de 110 W</v>
          </cell>
          <cell r="C2585" t="str">
            <v>un</v>
          </cell>
        </row>
        <row r="2586">
          <cell r="A2586" t="str">
            <v> 410740</v>
          </cell>
          <cell r="B2586" t="str">
            <v>Lâmpada fluorescente compacta eletrônica ´2U´, base E27 de 9 W - 110 ou 220 V</v>
          </cell>
          <cell r="C2586" t="str">
            <v>un</v>
          </cell>
        </row>
        <row r="2587">
          <cell r="A2587" t="str">
            <v> 410741</v>
          </cell>
          <cell r="B2587" t="str">
            <v>Lâmpada fluorescente compacta eletrônica ´2U´, base E27 de 11 W - 110 ou 220 V</v>
          </cell>
          <cell r="C2587" t="str">
            <v>un</v>
          </cell>
        </row>
        <row r="2588">
          <cell r="A2588" t="str">
            <v> 410742</v>
          </cell>
          <cell r="B2588" t="str">
            <v>Lâmpada fluorescente compacta eletrônica ´3U´, base E27 de 15 W - 110 ou 220 V</v>
          </cell>
          <cell r="C2588" t="str">
            <v>un</v>
          </cell>
        </row>
        <row r="2589">
          <cell r="A2589" t="str">
            <v> 410743</v>
          </cell>
          <cell r="B2589" t="str">
            <v>Lâmpada fluorescente compacta eletrônica ´3U´, base E27 de 20 W - 110 ou 220 V</v>
          </cell>
          <cell r="C2589" t="str">
            <v>un</v>
          </cell>
        </row>
        <row r="2590">
          <cell r="A2590" t="str">
            <v> 410744</v>
          </cell>
          <cell r="B2590" t="str">
            <v>Lâmpada fluorescente compacta eletrônica ´3U´, base E27 de 23 W - 110 ou 220 V</v>
          </cell>
          <cell r="C2590" t="str">
            <v>un</v>
          </cell>
        </row>
        <row r="2591">
          <cell r="A2591" t="str">
            <v> 410745</v>
          </cell>
          <cell r="B2591" t="str">
            <v>Lâmpada fluorescente compacta eletrônica ´3U´, base E27 de 25 W - 110 ou 220 V</v>
          </cell>
          <cell r="C2591" t="str">
            <v>un</v>
          </cell>
        </row>
        <row r="2592">
          <cell r="A2592" t="str">
            <v> 410780</v>
          </cell>
          <cell r="B2592" t="str">
            <v>Lâmpada fluorescente compacta ´1U´, base G-23 de 9 W</v>
          </cell>
          <cell r="C2592" t="str">
            <v>un</v>
          </cell>
        </row>
        <row r="2593">
          <cell r="A2593" t="str">
            <v> 410781</v>
          </cell>
          <cell r="B2593" t="str">
            <v>Lâmpada fluorescente compacta ´2U´, base G-24D-2 de 18 W</v>
          </cell>
          <cell r="C2593" t="str">
            <v>un</v>
          </cell>
        </row>
        <row r="2594">
          <cell r="A2594" t="str">
            <v> 410782</v>
          </cell>
          <cell r="B2594" t="str">
            <v>Lâmpada fluorescente compacta ´2U´, base G-24D-3 de 26 W</v>
          </cell>
          <cell r="C2594" t="str">
            <v>un</v>
          </cell>
        </row>
        <row r="2595">
          <cell r="A2595" t="str">
            <v> 410783</v>
          </cell>
          <cell r="B2595" t="str">
            <v>Lâmpada fluorescente compacta longa ´1U´, base 2G11 de 36 W</v>
          </cell>
          <cell r="C2595" t="str">
            <v>un</v>
          </cell>
        </row>
        <row r="2596">
          <cell r="A2596" t="str">
            <v> 410800</v>
          </cell>
          <cell r="B2596" t="str">
            <v>Reatores e equipamentos para lâmpadas de descarga de alta potência</v>
          </cell>
        </row>
        <row r="2597">
          <cell r="A2597" t="str">
            <v> 410801</v>
          </cell>
          <cell r="B2597" t="str">
            <v>Transformador eletrônico para lâmpada halógena dicróica de 50 W - 220 V</v>
          </cell>
          <cell r="C2597" t="str">
            <v>un</v>
          </cell>
        </row>
        <row r="2598">
          <cell r="A2598" t="str">
            <v> 410807</v>
          </cell>
          <cell r="B2598" t="str">
            <v>Transformador 300 W - 220 V/12 V para até 05 mini refletores de uso submerso</v>
          </cell>
          <cell r="C2598" t="str">
            <v>un</v>
          </cell>
        </row>
        <row r="2599">
          <cell r="A2599" t="str">
            <v> 410821</v>
          </cell>
          <cell r="B2599" t="str">
            <v>Reator eletromagnético de alto fator de potência, para lâmpada vapor de sódio 70 W / 220 V</v>
          </cell>
          <cell r="C2599" t="str">
            <v>un</v>
          </cell>
        </row>
        <row r="2600">
          <cell r="A2600" t="str">
            <v> 410823</v>
          </cell>
          <cell r="B2600" t="str">
            <v>Reator eletromagnético de alto fator de potência, para lâmpada vapor de sódio 150 W / 220 V</v>
          </cell>
          <cell r="C2600" t="str">
            <v>un</v>
          </cell>
        </row>
        <row r="2601">
          <cell r="A2601" t="str">
            <v> 410825</v>
          </cell>
          <cell r="B2601" t="str">
            <v>Reator eletromagnético de alto fator de potência, para lâmpada vapor de sódio 250 W / 220 V</v>
          </cell>
          <cell r="C2601" t="str">
            <v>un</v>
          </cell>
        </row>
        <row r="2602">
          <cell r="A2602" t="str">
            <v> 410827</v>
          </cell>
          <cell r="B2602" t="str">
            <v>Reator eletromagnético de alto fator de potência, para lâmpada vapor de sódio 400 W / 220 V</v>
          </cell>
          <cell r="C2602" t="str">
            <v>un</v>
          </cell>
        </row>
        <row r="2603">
          <cell r="A2603" t="str">
            <v> 410828</v>
          </cell>
          <cell r="B2603" t="str">
            <v>Reator eletromagnético de alto fator de potência, para lâmpada vapor de sódio 1000 W / 220 V</v>
          </cell>
          <cell r="C2603" t="str">
            <v>un</v>
          </cell>
        </row>
        <row r="2604">
          <cell r="A2604" t="str">
            <v> 410842</v>
          </cell>
          <cell r="B2604" t="str">
            <v>Reator eletromagnético de alto fator de potência, para lâmpada vapor metálico 70 W / 220 V</v>
          </cell>
          <cell r="C2604" t="str">
            <v>un</v>
          </cell>
        </row>
        <row r="2605">
          <cell r="A2605" t="str">
            <v> 410844</v>
          </cell>
          <cell r="B2605" t="str">
            <v>Reator eletromagnético de alto fator de potência, para lâmpada vapor metálico 150 W / 220 V</v>
          </cell>
          <cell r="C2605" t="str">
            <v>un</v>
          </cell>
        </row>
        <row r="2606">
          <cell r="A2606" t="str">
            <v> 410845</v>
          </cell>
          <cell r="B2606" t="str">
            <v>Reator eletromagnético de alto fator de potência, para lâmpada vapor metálico 250 W / 220 V</v>
          </cell>
          <cell r="C2606" t="str">
            <v>un</v>
          </cell>
        </row>
        <row r="2607">
          <cell r="A2607" t="str">
            <v> 410846</v>
          </cell>
          <cell r="B2607" t="str">
            <v>Reator eletromagnético de alto fator de potência, para lâmpada vapor metálico 400 W / 220 V</v>
          </cell>
          <cell r="C2607" t="str">
            <v>un</v>
          </cell>
        </row>
        <row r="2608">
          <cell r="A2608" t="str">
            <v> 410848</v>
          </cell>
          <cell r="B2608" t="str">
            <v>Reator eletromagnético de alto fator de potência, para lâmpada vapor metálico 2000 W / 220 V</v>
          </cell>
          <cell r="C2608" t="str">
            <v>un</v>
          </cell>
        </row>
        <row r="2609">
          <cell r="A2609" t="str">
            <v> 410900</v>
          </cell>
          <cell r="B2609" t="str">
            <v>Reatores e equipamentos para lâmpadas fluorescentes</v>
          </cell>
        </row>
        <row r="2610">
          <cell r="A2610" t="str">
            <v> 410903</v>
          </cell>
          <cell r="B2610" t="str">
            <v>Reator eletromagnético de alto fator de potência com partida rápida, para uma lâmpada fluorescente tubular, base bipino bilateral, 32 / 40 W - 127 V / 220 V</v>
          </cell>
          <cell r="C2610" t="str">
            <v>un</v>
          </cell>
        </row>
        <row r="2611">
          <cell r="A2611" t="str">
            <v> 410917</v>
          </cell>
          <cell r="B2611" t="str">
            <v>Reator eletromagnético de alto fator de potência com partida rápida, para duas lâmpadas fluorescentes tubulares ´HO´, base bipino bilateral, 110 W - 220 V</v>
          </cell>
          <cell r="C2611" t="str">
            <v>un</v>
          </cell>
        </row>
        <row r="2612">
          <cell r="A2612" t="str">
            <v> 410926</v>
          </cell>
          <cell r="B2612" t="str">
            <v>Reator eletromagnético de baixo fator de potência com partida convencional, para uma lâmpada fluorescente compacta ´2U´, base G24D 3, 26 W - 127 V</v>
          </cell>
          <cell r="C2612" t="str">
            <v>un</v>
          </cell>
        </row>
        <row r="2613">
          <cell r="A2613" t="str">
            <v> 410931</v>
          </cell>
          <cell r="B2613" t="str">
            <v>Reator eletromagnético de baixo fator de potência com partida convencional, para uma lâmpada fluorescente compacta ´1U´, base G23, 9 W - 220 V</v>
          </cell>
          <cell r="C2613" t="str">
            <v>un</v>
          </cell>
        </row>
        <row r="2614">
          <cell r="A2614" t="str">
            <v> 410933</v>
          </cell>
          <cell r="B2614" t="str">
            <v>Reator eletromagnético de baixo fator de potência com partida convencional, para uma lâmpada fluorescente compacta ´2U´, base G24D 2, 18 W - 220 V</v>
          </cell>
          <cell r="C2614" t="str">
            <v>un</v>
          </cell>
        </row>
        <row r="2615">
          <cell r="A2615" t="str">
            <v> 410935</v>
          </cell>
          <cell r="B2615" t="str">
            <v>Reator eletromagnético de baixo fator de potência com partida convencional, para uma lâmpada fluorescente compacta ´2U´, base G24D 3, 26 W - 220 V</v>
          </cell>
          <cell r="C2615" t="str">
            <v>un</v>
          </cell>
        </row>
        <row r="2616">
          <cell r="A2616" t="str">
            <v> 410954</v>
          </cell>
          <cell r="B2616" t="str">
            <v>Reator eletromagnético de baixo fator de potência com partida convencional, para uma lâmpada fluorescente tubular, base bipino bilateral, 15 W - 220 V</v>
          </cell>
          <cell r="C2616" t="str">
            <v>un</v>
          </cell>
        </row>
        <row r="2617">
          <cell r="A2617" t="str">
            <v> 410955</v>
          </cell>
          <cell r="B2617" t="str">
            <v>Reator eletromagnético de baixo fator de potência com partida convencional, para uma lâmpada fluorescente tubular, base bipino bilateral, 20 W - 220 V</v>
          </cell>
          <cell r="C2617" t="str">
            <v>un</v>
          </cell>
        </row>
        <row r="2618">
          <cell r="A2618" t="str">
            <v> 410961</v>
          </cell>
          <cell r="B2618" t="str">
            <v>Reator eletrônico de alto fator de potência com partida instantânea, para duas lâmpadas fluorescentes tubulares, base bipino bilateral, 28 W - 220 V</v>
          </cell>
          <cell r="C2618" t="str">
            <v>un</v>
          </cell>
        </row>
        <row r="2619">
          <cell r="A2619" t="str">
            <v> 410963</v>
          </cell>
          <cell r="B2619" t="str">
            <v>Reator eletrônico de alto fator de potência com partida instantânea, para uma lâmpada fluorescente tubular, base bipino bilateral, 32 W - 127 V / 220 V</v>
          </cell>
          <cell r="C2619" t="str">
            <v>un</v>
          </cell>
        </row>
        <row r="2620">
          <cell r="A2620" t="str">
            <v> 410965</v>
          </cell>
          <cell r="B2620" t="str">
            <v>Reator eletrônico de alto fator de potência com partida instantânea, para uma lâmpada fluorescente tubular ´HO´, base bipino bilateral, 110 W - 220 V</v>
          </cell>
          <cell r="C2620" t="str">
            <v>un</v>
          </cell>
        </row>
        <row r="2621">
          <cell r="A2621" t="str">
            <v> 410972</v>
          </cell>
          <cell r="B2621" t="str">
            <v>Reator eletrônico de alto fator de potência com partida instantânea, para duas lâmpadas fluorescentes tubulares, base bipino bilateral, 16 W - 127 V / 220 V</v>
          </cell>
          <cell r="C2621" t="str">
            <v>un</v>
          </cell>
        </row>
        <row r="2622">
          <cell r="A2622" t="str">
            <v> 410975</v>
          </cell>
          <cell r="B2622" t="str">
            <v>Reator eletrônico de alto fator de potência com partida instantânea, para duas lâmpadas fluorescentes tubulares, base bipino bilateral, 32 W - 127 V / 220 V</v>
          </cell>
          <cell r="C2622" t="str">
            <v>un</v>
          </cell>
        </row>
        <row r="2623">
          <cell r="A2623" t="str">
            <v> 410983</v>
          </cell>
          <cell r="B2623" t="str">
            <v>Reator eletrônico de alto fator de potência com partida instantânea, para duas lâmpadas fluorescentes tubulares ´HO´, base bipino bilateral, 110 W - 220 V</v>
          </cell>
          <cell r="C2623" t="str">
            <v>un</v>
          </cell>
        </row>
        <row r="2624">
          <cell r="A2624" t="str">
            <v> 410995</v>
          </cell>
          <cell r="B2624" t="str">
            <v>Reator eletrônico de alto fator de potência com partida instantânea, para duas lâmpadas fluorescentes compactas longas ´1U´, base 2G11, 36 W - 220 V</v>
          </cell>
          <cell r="C2624" t="str">
            <v>un</v>
          </cell>
        </row>
        <row r="2625">
          <cell r="A2625" t="str">
            <v> 411000</v>
          </cell>
          <cell r="B2625" t="str">
            <v>Postes e acessórios</v>
          </cell>
        </row>
        <row r="2626">
          <cell r="A2626" t="str">
            <v> 411006</v>
          </cell>
          <cell r="B2626" t="str">
            <v>Braço em tubo de ferro galvanizado de 1´ x 1,00 m para fixação de uma luminária</v>
          </cell>
          <cell r="C2626" t="str">
            <v>un</v>
          </cell>
        </row>
        <row r="2627">
          <cell r="A2627" t="str">
            <v> 411007</v>
          </cell>
          <cell r="B2627" t="str">
            <v>Cruzeta reforçada em ferro galvanizado para fixação de quatro luminárias</v>
          </cell>
          <cell r="C2627" t="str">
            <v>un</v>
          </cell>
        </row>
        <row r="2628">
          <cell r="A2628" t="str">
            <v> 411008</v>
          </cell>
          <cell r="B2628" t="str">
            <v>Cruzeta reforçada em ferro galvanizado para fixação de duas luminárias</v>
          </cell>
          <cell r="C2628" t="str">
            <v>un</v>
          </cell>
        </row>
        <row r="2629">
          <cell r="A2629" t="str">
            <v> 411024</v>
          </cell>
          <cell r="B2629" t="str">
            <v>Poste telecônico curvo em aço SAE 1010/1020 galvanizado a fogo, altura de 7,0 m</v>
          </cell>
          <cell r="C2629" t="str">
            <v>un</v>
          </cell>
        </row>
        <row r="2630">
          <cell r="A2630" t="str">
            <v> 411025</v>
          </cell>
          <cell r="B2630" t="str">
            <v>Poste telecônico curvo duplo em aço SAE 1010/1020 galvanizado a fogo, altura de 9,00 m</v>
          </cell>
          <cell r="C2630" t="str">
            <v>un</v>
          </cell>
        </row>
        <row r="2631">
          <cell r="A2631" t="str">
            <v> 411026</v>
          </cell>
          <cell r="B2631" t="str">
            <v>Poste telecônico curvo em aço SAE 1010/1020 galvanizado a fogo, altura de 8,00 m</v>
          </cell>
          <cell r="C2631" t="str">
            <v>un</v>
          </cell>
        </row>
        <row r="2632">
          <cell r="A2632" t="str">
            <v> 411028</v>
          </cell>
          <cell r="B2632" t="str">
            <v>Poste telecônico curvo em aço SAE 1010/1020 galvanizado a fogo, altura de 10,00 m</v>
          </cell>
          <cell r="C2632" t="str">
            <v>un</v>
          </cell>
        </row>
        <row r="2633">
          <cell r="A2633" t="str">
            <v> 411032</v>
          </cell>
          <cell r="B2633" t="str">
            <v>Poste telecônico reto em aço SAE 1010/1020 galvanizado a fogo, altura de 15,00 m</v>
          </cell>
          <cell r="C2633" t="str">
            <v>un</v>
          </cell>
        </row>
        <row r="2634">
          <cell r="A2634" t="str">
            <v> 411033</v>
          </cell>
          <cell r="B2634" t="str">
            <v>Poste telecônico reto em aço SAE 1010/1020 galvanizado a fogo, altura de 10,00 m</v>
          </cell>
          <cell r="C2634" t="str">
            <v>un</v>
          </cell>
        </row>
        <row r="2635">
          <cell r="A2635" t="str">
            <v> 411034</v>
          </cell>
          <cell r="B2635" t="str">
            <v>Poste telecônico reto em aço SAE 1010/1020 galvanizado a fogo, altura de 8,00 m</v>
          </cell>
          <cell r="C2635" t="str">
            <v>un</v>
          </cell>
        </row>
        <row r="2636">
          <cell r="A2636" t="str">
            <v> 411039</v>
          </cell>
          <cell r="B2636" t="str">
            <v>Poste telecônico reto em aço SAE 1010/1020 galvanizado a fogo, altura de 9,00 m</v>
          </cell>
          <cell r="C2636" t="str">
            <v>un</v>
          </cell>
        </row>
        <row r="2637">
          <cell r="A2637" t="str">
            <v> 411040</v>
          </cell>
          <cell r="B2637" t="str">
            <v>Poste telecônico em aço SAE 1010/1020 galvanizado a fogo, com espera para uma luminária, altura de 3,00 m</v>
          </cell>
          <cell r="C2637" t="str">
            <v>un</v>
          </cell>
        </row>
        <row r="2638">
          <cell r="A2638" t="str">
            <v> 411041</v>
          </cell>
          <cell r="B2638" t="str">
            <v>Poste telecônico em aço SAE 1010/1020 galvanizado a fogo, com espera para duas luminárias, altura de 3,00 m</v>
          </cell>
          <cell r="C2638" t="str">
            <v>un</v>
          </cell>
        </row>
        <row r="2639">
          <cell r="A2639" t="str">
            <v> 411042</v>
          </cell>
          <cell r="B2639" t="str">
            <v>Poste telecônico reto em aço SAE 1010/1020 galvanizado a fogo, altura de 12,00 m</v>
          </cell>
          <cell r="C2639" t="str">
            <v>un</v>
          </cell>
        </row>
        <row r="2640">
          <cell r="A2640" t="str">
            <v> 411043</v>
          </cell>
          <cell r="B2640" t="str">
            <v>Poste telecônico reto em aço SAE 1010/1020 galvanizado a fogo, altura de 6,00 m</v>
          </cell>
          <cell r="C2640" t="str">
            <v>un</v>
          </cell>
        </row>
        <row r="2641">
          <cell r="A2641" t="str">
            <v> 411047</v>
          </cell>
          <cell r="B2641" t="str">
            <v>Poste telecônico curvo duplo para duas luminárias, em aço SAE 1010/1020 galvanizado a fogo, altura de 10,00 metros</v>
          </cell>
          <cell r="C2641" t="str">
            <v>un</v>
          </cell>
        </row>
        <row r="2642">
          <cell r="A2642" t="str">
            <v> 411100</v>
          </cell>
          <cell r="B2642" t="str">
            <v>Aparelho de iluminação pública e decorativa</v>
          </cell>
        </row>
        <row r="2643">
          <cell r="A2643" t="str">
            <v> 411101</v>
          </cell>
          <cell r="B2643" t="str">
            <v>Luminária esferica fechada para iluminação decorativa externa</v>
          </cell>
          <cell r="C2643" t="str">
            <v>un</v>
          </cell>
        </row>
        <row r="2644">
          <cell r="A2644" t="str">
            <v> 411102</v>
          </cell>
          <cell r="B2644" t="str">
            <v>Luminária fechada para iluminação pública, sem alojamento para reator</v>
          </cell>
          <cell r="C2644" t="str">
            <v>un</v>
          </cell>
        </row>
        <row r="2645">
          <cell r="A2645" t="str">
            <v> 411106</v>
          </cell>
          <cell r="B2645" t="str">
            <v>Luminária fechada para iluminação pública tipo pétala pequena</v>
          </cell>
          <cell r="C2645" t="str">
            <v>un</v>
          </cell>
        </row>
        <row r="2646">
          <cell r="A2646" t="str">
            <v> 411109</v>
          </cell>
          <cell r="B2646" t="str">
            <v>Luminária com corpo em tubo de alumínio tipo balizador para uso externo</v>
          </cell>
          <cell r="C2646" t="str">
            <v>un</v>
          </cell>
        </row>
        <row r="2647">
          <cell r="A2647" t="str">
            <v> 411110</v>
          </cell>
          <cell r="B2647" t="str">
            <v>Luminária retangular fechada para iluminação externa em poste, tipo pétala grande</v>
          </cell>
          <cell r="C2647" t="str">
            <v>un</v>
          </cell>
        </row>
        <row r="2648">
          <cell r="A2648" t="str">
            <v> 411111</v>
          </cell>
          <cell r="B2648" t="str">
            <v>Luminária retangular fechada para iluminação externa em poste, tipo pétala pequena</v>
          </cell>
          <cell r="C2648" t="str">
            <v>un</v>
          </cell>
        </row>
        <row r="2649">
          <cell r="A2649" t="str">
            <v> 411112</v>
          </cell>
          <cell r="B2649" t="str">
            <v>Luminária arandela retangular fechada para iluminação externa, tipo pétala pequena</v>
          </cell>
          <cell r="C2649" t="str">
            <v>un</v>
          </cell>
        </row>
        <row r="2650">
          <cell r="A2650" t="str">
            <v> 411116</v>
          </cell>
          <cell r="B2650" t="str">
            <v>Luminária pública fechada tipo pétala, com alojamento para reator, com abertura na parte superior</v>
          </cell>
          <cell r="C2650" t="str">
            <v>un</v>
          </cell>
        </row>
        <row r="2651">
          <cell r="A2651" t="str">
            <v> 411144</v>
          </cell>
          <cell r="B2651" t="str">
            <v>Suporte tubular de fixação em poste para 1 luminária tipo pétala</v>
          </cell>
          <cell r="C2651" t="str">
            <v>un</v>
          </cell>
        </row>
        <row r="2652">
          <cell r="A2652" t="str">
            <v> 411145</v>
          </cell>
          <cell r="B2652" t="str">
            <v>Suporte tubular de fixação em poste para 2 luminárias tipo pétala</v>
          </cell>
          <cell r="C2652" t="str">
            <v>un</v>
          </cell>
        </row>
        <row r="2653">
          <cell r="A2653" t="str">
            <v> 411146</v>
          </cell>
          <cell r="B2653" t="str">
            <v>Suporte tubular de fixação em poste para 3 luminárias tipo pétala</v>
          </cell>
          <cell r="C2653" t="str">
            <v>un</v>
          </cell>
        </row>
        <row r="2654">
          <cell r="A2654" t="str">
            <v> 411147</v>
          </cell>
          <cell r="B2654" t="str">
            <v>Suporte tubular de fixação em poste para 4 luminárias tipo pétala</v>
          </cell>
          <cell r="C2654" t="str">
            <v>un</v>
          </cell>
        </row>
        <row r="2655">
          <cell r="A2655" t="str">
            <v> 411200</v>
          </cell>
          <cell r="B2655" t="str">
            <v>Aparelho de iluminação de longo alcance e específica</v>
          </cell>
        </row>
        <row r="2656">
          <cell r="A2656" t="str">
            <v> 411205</v>
          </cell>
          <cell r="B2656" t="str">
            <v>Projetor retangular fechado, com alojamento para reator, para lâmpadas vapor de sódio até 400 W</v>
          </cell>
          <cell r="C2656" t="str">
            <v>un</v>
          </cell>
        </row>
        <row r="2657">
          <cell r="A2657" t="str">
            <v> 411206</v>
          </cell>
          <cell r="B2657" t="str">
            <v>Projetor retangular fechado, para lâmpadas vapor de sódio 1000 W e vapor metálico 2000 W</v>
          </cell>
          <cell r="C2657" t="str">
            <v>un</v>
          </cell>
        </row>
        <row r="2658">
          <cell r="A2658" t="str">
            <v> 411207</v>
          </cell>
          <cell r="B2658" t="str">
            <v>Projetor retangular fechado, para lâmpadas vapor metálico 70/150W e halógena 300/500W</v>
          </cell>
          <cell r="C2658" t="str">
            <v>un</v>
          </cell>
        </row>
        <row r="2659">
          <cell r="A2659" t="str">
            <v> 411208</v>
          </cell>
          <cell r="B2659" t="str">
            <v>Projetor retangular fechado, para lâmpadas vapor metálico e sódio 250/400W</v>
          </cell>
          <cell r="C2659" t="str">
            <v>un</v>
          </cell>
        </row>
        <row r="2660">
          <cell r="A2660" t="str">
            <v> 411209</v>
          </cell>
          <cell r="B2660" t="str">
            <v>Projetor cônico fechado, para lâmpadas vapor metálico e sódio 250/400W, mista 250/500W</v>
          </cell>
          <cell r="C2660" t="str">
            <v>un</v>
          </cell>
        </row>
        <row r="2661">
          <cell r="A2661" t="str">
            <v> 411213</v>
          </cell>
          <cell r="B2661" t="str">
            <v>Projetor retangular fechado, uso abrigado, para lâmpadas vapor metálico e sódio 250/400W</v>
          </cell>
          <cell r="C2661" t="str">
            <v>un</v>
          </cell>
        </row>
        <row r="2662">
          <cell r="A2662" t="str">
            <v> 411216</v>
          </cell>
          <cell r="B2662" t="str">
            <v>Projetor retangular fechado, para lâmpada halógena de 1000 W</v>
          </cell>
          <cell r="C2662" t="str">
            <v>un</v>
          </cell>
        </row>
        <row r="2663">
          <cell r="A2663" t="str">
            <v> 411300</v>
          </cell>
          <cell r="B2663" t="str">
            <v>Aparelho de iluminação a prova de tempo, gases e vapores</v>
          </cell>
        </row>
        <row r="2664">
          <cell r="A2664" t="str">
            <v> 411302</v>
          </cell>
          <cell r="B2664" t="str">
            <v>Luminária blindada, oval, de sobrepor ou arandela para lâmpada incandescente 100 W</v>
          </cell>
          <cell r="C2664" t="str">
            <v>un</v>
          </cell>
        </row>
        <row r="2665">
          <cell r="A2665" t="str">
            <v> 411303</v>
          </cell>
          <cell r="B2665" t="str">
            <v>Luminária blindada, retangular, de embutir para lâmpadas incandescente 200 W e mista 160 W</v>
          </cell>
          <cell r="C2665" t="str">
            <v>un</v>
          </cell>
        </row>
        <row r="2666">
          <cell r="A2666" t="str">
            <v> 411304</v>
          </cell>
          <cell r="B2666" t="str">
            <v>Luminária blindada de sobrepor ou pendente em calha fechada para 1 lâmpada fluorescente de 32/36/40W</v>
          </cell>
          <cell r="C2666" t="str">
            <v>un</v>
          </cell>
        </row>
        <row r="2667">
          <cell r="A2667" t="str">
            <v> 411305</v>
          </cell>
          <cell r="B2667" t="str">
            <v>Luminária blindada de sobrepor ou pendente em calha fechada para 2 lâmpadas fluorescentes de 32/36/40W</v>
          </cell>
          <cell r="C2667" t="str">
            <v>un</v>
          </cell>
        </row>
        <row r="2668">
          <cell r="A2668" t="str">
            <v> 411306</v>
          </cell>
          <cell r="B2668" t="str">
            <v>Luminária blindada de sobrepor ou pendente em calha fechada para 4 lâmpadas fluorescentes de 32/36/40W</v>
          </cell>
          <cell r="C2668" t="str">
            <v>un</v>
          </cell>
        </row>
        <row r="2669">
          <cell r="A2669" t="str">
            <v> 411308</v>
          </cell>
          <cell r="B2669" t="str">
            <v>Luminária blindada plafonier para lâmpada incandescente 300W e mista 250W</v>
          </cell>
          <cell r="C2669" t="str">
            <v>un</v>
          </cell>
        </row>
        <row r="2670">
          <cell r="A2670" t="str">
            <v> 411309</v>
          </cell>
          <cell r="B2670" t="str">
            <v>Luminária blindada pendente para lâmpada incandescente 300W e mista 250W</v>
          </cell>
          <cell r="C2670" t="str">
            <v>un</v>
          </cell>
        </row>
        <row r="2671">
          <cell r="A2671" t="str">
            <v> 411310</v>
          </cell>
          <cell r="B2671" t="str">
            <v>Luminária blindada arandela 45º e 90º, para lâmpada mista, vapor metálico, de mercúrio e de sódio, fluorescente compacta e incandescente de 300W</v>
          </cell>
          <cell r="C2671" t="str">
            <v>un</v>
          </cell>
        </row>
        <row r="2672">
          <cell r="A2672" t="str">
            <v> 411317</v>
          </cell>
          <cell r="B2672" t="str">
            <v>Luminária blindada, arandela 45º e 90º, para lâmpada mista, vapor metálico, de mercúrio e de sódio, fluorescente compacta e incandescente de 200W</v>
          </cell>
          <cell r="C2672" t="str">
            <v>un</v>
          </cell>
        </row>
        <row r="2673">
          <cell r="A2673" t="str">
            <v> 411318</v>
          </cell>
          <cell r="B2673" t="str">
            <v>Luminária blindada, arandela 45º e 90º, para lâmpada fluorescente compacta e incandescente de 100W</v>
          </cell>
          <cell r="C2673" t="str">
            <v>un</v>
          </cell>
        </row>
        <row r="2674">
          <cell r="A2674" t="str">
            <v> 411400</v>
          </cell>
          <cell r="B2674" t="str">
            <v>Aparelho de iluminação comercial e industrial</v>
          </cell>
        </row>
        <row r="2675">
          <cell r="A2675" t="str">
            <v> 411401</v>
          </cell>
          <cell r="B2675" t="str">
            <v>Luminária industrial econômica redonda</v>
          </cell>
          <cell r="C2675" t="str">
            <v>un</v>
          </cell>
        </row>
        <row r="2676">
          <cell r="A2676" t="str">
            <v> 411402</v>
          </cell>
          <cell r="B2676" t="str">
            <v>Luminária de embutir em calha fechada para 2 lâmpadas fluorescentes de 32/36W</v>
          </cell>
          <cell r="C2676" t="str">
            <v>un</v>
          </cell>
        </row>
        <row r="2677">
          <cell r="A2677" t="str">
            <v> 411403</v>
          </cell>
          <cell r="B2677" t="str">
            <v>Luminária de embutir em calha fechada para 4 lâmpadas fluorescentes de 32/40W</v>
          </cell>
          <cell r="C2677" t="str">
            <v>un</v>
          </cell>
        </row>
        <row r="2678">
          <cell r="A2678" t="str">
            <v> 411404</v>
          </cell>
          <cell r="B2678" t="str">
            <v>Luminária de embutir em calha aberta para 2 lâmpadas fluorescentes de 32/40W</v>
          </cell>
          <cell r="C2678" t="str">
            <v>un</v>
          </cell>
        </row>
        <row r="2679">
          <cell r="A2679" t="str">
            <v> 411405</v>
          </cell>
          <cell r="B2679" t="str">
            <v>Luminária de embutir em calha aberta para 4 lâmpadas fluorescentes de 32/40W</v>
          </cell>
          <cell r="C2679" t="str">
            <v>un</v>
          </cell>
        </row>
        <row r="2680">
          <cell r="A2680" t="str">
            <v> 411406</v>
          </cell>
          <cell r="B2680" t="str">
            <v>Luminária de sobrepor ou pendente em calha aberta para 1 lâmpada fluorescente de 32/40W</v>
          </cell>
          <cell r="C2680" t="str">
            <v>un</v>
          </cell>
        </row>
        <row r="2681">
          <cell r="A2681" t="str">
            <v> 411407</v>
          </cell>
          <cell r="B2681" t="str">
            <v>Luminária de sobrepor em calha aberta para 2 lâmpadas fluorescentes de 32/40W</v>
          </cell>
          <cell r="C2681" t="str">
            <v>un</v>
          </cell>
        </row>
        <row r="2682">
          <cell r="A2682" t="str">
            <v> 411408</v>
          </cell>
          <cell r="B2682" t="str">
            <v>Luminária de sobrepor ou pendente em calha aberta para 4 lâmpadas fluorescentes de 32/40W</v>
          </cell>
          <cell r="C2682" t="str">
            <v>un</v>
          </cell>
        </row>
        <row r="2683">
          <cell r="A2683" t="str">
            <v> 411409</v>
          </cell>
          <cell r="B2683" t="str">
            <v>Luminária de sobrepor ou pendente em calha fechada para 2 lâmpadas fluorescentes de 32/40W</v>
          </cell>
          <cell r="C2683" t="str">
            <v>un</v>
          </cell>
        </row>
        <row r="2684">
          <cell r="A2684" t="str">
            <v> 411410</v>
          </cell>
          <cell r="B2684" t="str">
            <v>Luminária de sobrepor ou pendente em calha fechada para 4 lâmpadas fluorescentes de 32/40W</v>
          </cell>
          <cell r="C2684" t="str">
            <v>un</v>
          </cell>
        </row>
        <row r="2685">
          <cell r="A2685" t="str">
            <v> 411411</v>
          </cell>
          <cell r="B2685" t="str">
            <v>Luminária de sobrepor ou pendente em calha aberta para 1 lâmpada fluorescente de 110W</v>
          </cell>
          <cell r="C2685" t="str">
            <v>un</v>
          </cell>
        </row>
        <row r="2686">
          <cell r="A2686" t="str">
            <v> 411412</v>
          </cell>
          <cell r="B2686" t="str">
            <v>Luminária de sobrepor ou pendente em calha aberta para 2 lâmpadas fluorescentes de 110W</v>
          </cell>
          <cell r="C2686" t="str">
            <v>un</v>
          </cell>
        </row>
        <row r="2687">
          <cell r="A2687" t="str">
            <v> 411413</v>
          </cell>
          <cell r="B2687" t="str">
            <v>Luminária de embutir em calha aberta para 2 lâmpadas fluorescentes de 16/18/20W</v>
          </cell>
          <cell r="C2687" t="str">
            <v>un</v>
          </cell>
        </row>
        <row r="2688">
          <cell r="A2688" t="str">
            <v> 411416</v>
          </cell>
          <cell r="B2688" t="str">
            <v>Luminária de sobrepor ou pendente em calha com aletas parabólicas para 2 lâmpadas fluorescentes de 32/36W</v>
          </cell>
          <cell r="C2688" t="str">
            <v>un</v>
          </cell>
        </row>
        <row r="2689">
          <cell r="A2689" t="str">
            <v> 411417</v>
          </cell>
          <cell r="B2689" t="str">
            <v>Luminária pendente para instalação em perfilado com calha aberta para 1 ou 2 lâmpadas fluorescentes de 110W</v>
          </cell>
          <cell r="C2689" t="str">
            <v>un</v>
          </cell>
        </row>
        <row r="2690">
          <cell r="A2690" t="str">
            <v> 411418</v>
          </cell>
          <cell r="B2690" t="str">
            <v>Luminária industrial pendente para instalação em perfilado com refletor acrílico redondo, para 1 lâmpada vapor metálico até 400W</v>
          </cell>
          <cell r="C2690" t="str">
            <v>un</v>
          </cell>
        </row>
        <row r="2691">
          <cell r="A2691" t="str">
            <v> 411421</v>
          </cell>
          <cell r="B2691" t="str">
            <v>Luminária de embutir em calha com aletas planas para 2 lâmpadas fluorescentes compactas de 18W/26W</v>
          </cell>
          <cell r="C2691" t="str">
            <v>un</v>
          </cell>
        </row>
        <row r="2692">
          <cell r="A2692" t="str">
            <v> 411422</v>
          </cell>
          <cell r="B2692" t="str">
            <v>Luminária de sobrepor ou pendente em calha com aletas planas para 2 lâmpadas fluorescentes compactas de 18W/26W</v>
          </cell>
          <cell r="C2692" t="str">
            <v>un</v>
          </cell>
        </row>
        <row r="2693">
          <cell r="A2693" t="str">
            <v> 411424</v>
          </cell>
          <cell r="B2693" t="str">
            <v>Luminária de embutir redonda para 1 lâmpada fluorescente compacta de 9/18/26W</v>
          </cell>
          <cell r="C2693" t="str">
            <v>un</v>
          </cell>
        </row>
        <row r="2694">
          <cell r="A2694" t="str">
            <v> 411428</v>
          </cell>
          <cell r="B2694" t="str">
            <v>Luminária de sobrepor em calha aberta com cabeceiras para 2 lâmpadas fluorescentes 32/36/40W</v>
          </cell>
          <cell r="C2694" t="str">
            <v>un</v>
          </cell>
        </row>
        <row r="2695">
          <cell r="A2695" t="str">
            <v> 411431</v>
          </cell>
          <cell r="B2695" t="str">
            <v>Luminária de embutir redonda para 2 lâmpadas fluorescentes compactas de 18/26W</v>
          </cell>
          <cell r="C2695" t="str">
            <v>un</v>
          </cell>
        </row>
        <row r="2696">
          <cell r="A2696" t="str">
            <v> 411432</v>
          </cell>
          <cell r="B2696" t="str">
            <v>Luminária de sobrepor, tipo Spot orientável retangular para 1 lâmpada de vapor metálico de 70/150W</v>
          </cell>
          <cell r="C2696" t="str">
            <v>un</v>
          </cell>
        </row>
        <row r="2697">
          <cell r="A2697" t="str">
            <v> 411436</v>
          </cell>
          <cell r="B2697" t="str">
            <v>Luminária pendente para instalação em perfilado, calha aberta com refletor para 2 lâmpadas fluorescentes de 32/36W</v>
          </cell>
          <cell r="C2697" t="str">
            <v>un</v>
          </cell>
        </row>
        <row r="2698">
          <cell r="A2698" t="str">
            <v> 411439</v>
          </cell>
          <cell r="B2698" t="str">
            <v>Luminária de sobrepor em calha aberta com uma cabeceira para 2 lâmpadas fluorescentes 32/36/40W</v>
          </cell>
          <cell r="C2698" t="str">
            <v>un</v>
          </cell>
        </row>
        <row r="2699">
          <cell r="A2699" t="str">
            <v> 411440</v>
          </cell>
          <cell r="B2699" t="str">
            <v>Luminária de embutir em calha com aletas parabólicas para 2 lâmpadas fluorescentes compactas de 36W</v>
          </cell>
          <cell r="C2699" t="str">
            <v>un</v>
          </cell>
        </row>
        <row r="2700">
          <cell r="A2700" t="str">
            <v> 411443</v>
          </cell>
          <cell r="B2700" t="str">
            <v>Luminária de embutir em calha com refletor e aleta parabólicas, com acabamento alto brilho, para 4 lâmpadas fluorescentes de 16 W</v>
          </cell>
          <cell r="C2700" t="str">
            <v>un</v>
          </cell>
        </row>
        <row r="2701">
          <cell r="A2701" t="str">
            <v> 411444</v>
          </cell>
          <cell r="B2701" t="str">
            <v>Luminária de embutir em calha com refletor e aleta parabólicas, com acabamento alto brilho, para 2 lâmpadas fluorescentes de 16 W</v>
          </cell>
          <cell r="C2701" t="str">
            <v>un</v>
          </cell>
        </row>
        <row r="2702">
          <cell r="A2702" t="str">
            <v> 411445</v>
          </cell>
          <cell r="B2702" t="str">
            <v>Luminária de sobrepor ou pendente, com refletor em chapa de aço pintada, para 2 lâmpadas fluorescentes de 32/36 W</v>
          </cell>
          <cell r="C2702" t="str">
            <v>un</v>
          </cell>
        </row>
        <row r="2703">
          <cell r="A2703" t="str">
            <v> 411447</v>
          </cell>
          <cell r="B2703" t="str">
            <v>Luminária de sobrepor ou pendente em calha aberta para 2 lâmpadas fluorescentes de 16 W</v>
          </cell>
          <cell r="C2703" t="str">
            <v>un</v>
          </cell>
        </row>
        <row r="2704">
          <cell r="A2704" t="str">
            <v> 411451</v>
          </cell>
          <cell r="B2704" t="str">
            <v>Luminária industrial/comercial para instalação em perfilado, sem alojamento, para lâmpadas fluorescente eletrônica/vapor de sódio/metálico ou mista até 250 W</v>
          </cell>
          <cell r="C2704" t="str">
            <v>un</v>
          </cell>
        </row>
        <row r="2705">
          <cell r="A2705" t="str">
            <v> 411453</v>
          </cell>
          <cell r="B2705" t="str">
            <v>Luminária circular de sobrepor, com refletor de alumínio anodizado, para 2 lâmpadas fluorescentes compactas de 18/26 W</v>
          </cell>
          <cell r="C2705" t="str">
            <v>un</v>
          </cell>
        </row>
        <row r="2706">
          <cell r="A2706" t="str">
            <v> 411454</v>
          </cell>
          <cell r="B2706" t="str">
            <v>Luminária de sobrepor em calha com aletas duplo parabólicas para 2 lâmpadas fluorescentes de 28 W</v>
          </cell>
          <cell r="C2706" t="str">
            <v>un</v>
          </cell>
        </row>
        <row r="2707">
          <cell r="A2707" t="str">
            <v> 411455</v>
          </cell>
          <cell r="B2707" t="str">
            <v>Luminária de embutir em calha com aletas duplo parabólicas para 2 lâmpadas fluorescentes de 28 W</v>
          </cell>
          <cell r="C2707" t="str">
            <v>un</v>
          </cell>
        </row>
        <row r="2708">
          <cell r="A2708" t="str">
            <v> 411456</v>
          </cell>
          <cell r="B2708" t="str">
            <v>Luminária de embutir em calha com aletas parabólicas para 2 lâmpadas fluorescentes de 32/36W</v>
          </cell>
          <cell r="C2708" t="str">
            <v>un</v>
          </cell>
        </row>
        <row r="2709">
          <cell r="A2709" t="str">
            <v> 411500</v>
          </cell>
          <cell r="B2709" t="str">
            <v>Aparelho de iluminação interna decorativa</v>
          </cell>
        </row>
        <row r="2710">
          <cell r="A2710" t="str">
            <v> 411501</v>
          </cell>
          <cell r="B2710" t="str">
            <v>Luminária plafonier tipo drops pequeno para 1 lâmpada incandescente até 60W</v>
          </cell>
          <cell r="C2710" t="str">
            <v>un</v>
          </cell>
        </row>
        <row r="2711">
          <cell r="A2711" t="str">
            <v> 411502</v>
          </cell>
          <cell r="B2711" t="str">
            <v>Luminária plafonier tipo drops médio para 1 lâmpada incandescente até 100W</v>
          </cell>
          <cell r="C2711" t="str">
            <v>un</v>
          </cell>
        </row>
        <row r="2712">
          <cell r="A2712" t="str">
            <v> 411503</v>
          </cell>
          <cell r="B2712" t="str">
            <v>Luminária plafonier tipo drops grande para 2 lâmpadas incandescentes até 60W</v>
          </cell>
          <cell r="C2712" t="str">
            <v>un</v>
          </cell>
        </row>
        <row r="2713">
          <cell r="A2713" t="str">
            <v> 411504</v>
          </cell>
          <cell r="B2713" t="str">
            <v>Luminária tipo globo leitoso para 1 lâmpada incandescente até 150W</v>
          </cell>
          <cell r="C2713" t="str">
            <v>un</v>
          </cell>
        </row>
        <row r="2714">
          <cell r="A2714" t="str">
            <v> 411506</v>
          </cell>
          <cell r="B2714" t="str">
            <v>Luminária de embutir em forro, média para 1 lâmpada incandescente até 100W</v>
          </cell>
          <cell r="C2714" t="str">
            <v>un</v>
          </cell>
        </row>
        <row r="2715">
          <cell r="A2715" t="str">
            <v> 411513</v>
          </cell>
          <cell r="B2715" t="str">
            <v>Luminária plafonier de embutir com alojamento para 1 lâmpada halógena PAR 20 de 50W</v>
          </cell>
          <cell r="C2715" t="str">
            <v>un</v>
          </cell>
        </row>
        <row r="2716">
          <cell r="A2716" t="str">
            <v> 411517</v>
          </cell>
          <cell r="B2716" t="str">
            <v>Luminária circular de embutir, com foco orientável e acessório antiofuscante, para 1 lâmpada dicróica de 50 W</v>
          </cell>
          <cell r="C2716" t="str">
            <v>un</v>
          </cell>
        </row>
        <row r="2717">
          <cell r="A2717" t="str">
            <v> 412000</v>
          </cell>
          <cell r="B2717" t="str">
            <v>Reparos, conservações e complementos</v>
          </cell>
        </row>
        <row r="2718">
          <cell r="A2718" t="str">
            <v> 412002</v>
          </cell>
          <cell r="B2718" t="str">
            <v>Recolocação de aparelhos de iluminação ou projetores fixos em teto, piso ou parede</v>
          </cell>
          <cell r="C2718" t="str">
            <v>un</v>
          </cell>
        </row>
        <row r="2719">
          <cell r="A2719" t="str">
            <v> 412003</v>
          </cell>
          <cell r="B2719" t="str">
            <v>Recolocação de aparelhos de iluminação ou projetores fixos em poste ou braço</v>
          </cell>
          <cell r="C2719" t="str">
            <v>un</v>
          </cell>
        </row>
        <row r="2720">
          <cell r="A2720" t="str">
            <v> 412005</v>
          </cell>
          <cell r="B2720" t="str">
            <v>Conjunto ou kit de suspensão em tubo de aço galvanizado, para fixação de aparelhos de iluminação em eletrodutos e caixa de ligação</v>
          </cell>
          <cell r="C2720" t="str">
            <v>cj</v>
          </cell>
        </row>
        <row r="2721">
          <cell r="A2721" t="str">
            <v> 412006</v>
          </cell>
          <cell r="B2721" t="str">
            <v>Suspensão em tubo de aço tratado e pintado, para fixação de aparelhos de iluminação em perfilado - DN 3/8´</v>
          </cell>
          <cell r="C2721" t="str">
            <v>m</v>
          </cell>
        </row>
        <row r="2722">
          <cell r="A2722" t="str">
            <v> 412007</v>
          </cell>
          <cell r="B2722" t="str">
            <v>Suspensão em tubo de aço tratado e pintado, para fixação de aparelhos de iluminação em perfilado - DN 1/2´</v>
          </cell>
          <cell r="C2722" t="str">
            <v>m</v>
          </cell>
        </row>
        <row r="2723">
          <cell r="A2723" t="str">
            <v> 412008</v>
          </cell>
          <cell r="B2723" t="str">
            <v>Plafon plástico e/ou PVC para acabamento de ponto de luz, com soquete E-27 para lâmpadas até 100W</v>
          </cell>
          <cell r="C2723" t="str">
            <v>un</v>
          </cell>
        </row>
        <row r="2724">
          <cell r="A2724" t="str">
            <v> 413000</v>
          </cell>
          <cell r="B2724" t="str">
            <v>Luminária e acessórios especiais</v>
          </cell>
        </row>
        <row r="2725">
          <cell r="A2725" t="str">
            <v> 413023</v>
          </cell>
          <cell r="B2725" t="str">
            <v>Mini refletor com cone interno para lâmpada de 50 W / 12 V</v>
          </cell>
          <cell r="C2725" t="str">
            <v>cj</v>
          </cell>
        </row>
        <row r="2726">
          <cell r="A2726" t="str">
            <v> 413024</v>
          </cell>
          <cell r="B2726" t="str">
            <v>Luminária tipo arandela para lâmpada vapor metálico de 400 W</v>
          </cell>
          <cell r="C2726" t="str">
            <v>un</v>
          </cell>
        </row>
        <row r="2727">
          <cell r="A2727" t="str">
            <v> 420000</v>
          </cell>
          <cell r="B2727" t="str">
            <v>Pára-raios para edificação</v>
          </cell>
        </row>
        <row r="2728">
          <cell r="A2728" t="str">
            <v> 420100</v>
          </cell>
          <cell r="B2728" t="str">
            <v>Complementos para pára-raios</v>
          </cell>
        </row>
        <row r="2729">
          <cell r="A2729" t="str">
            <v> 420102</v>
          </cell>
          <cell r="B2729" t="str">
            <v>Captor tipo Franklin, h= 300 mm, 4 pontos, 1 descida, acabamento cromado</v>
          </cell>
          <cell r="C2729" t="str">
            <v>un</v>
          </cell>
        </row>
        <row r="2730">
          <cell r="A2730" t="str">
            <v> 420104</v>
          </cell>
          <cell r="B2730" t="str">
            <v>Captor tipo Franklin, h= 300 mm, 4 pontos, 2 descidas, acabamento cromado</v>
          </cell>
          <cell r="C2730" t="str">
            <v>un</v>
          </cell>
        </row>
        <row r="2731">
          <cell r="A2731" t="str">
            <v> 420105</v>
          </cell>
          <cell r="B2731" t="str">
            <v>Captor tipo terminal aéreo, h= 600 mm, diâmetro de 3/8´ galvanizado a fogo</v>
          </cell>
          <cell r="C2731" t="str">
            <v>un</v>
          </cell>
        </row>
        <row r="2732">
          <cell r="A2732" t="str">
            <v> 420106</v>
          </cell>
          <cell r="B2732" t="str">
            <v>Luva de redução galvanizada de 2´ x 3/4´</v>
          </cell>
          <cell r="C2732" t="str">
            <v>un</v>
          </cell>
        </row>
        <row r="2733">
          <cell r="A2733" t="str">
            <v> 420108</v>
          </cell>
          <cell r="B2733" t="str">
            <v>Niple duplo galvanizado de 2´</v>
          </cell>
          <cell r="C2733" t="str">
            <v>un</v>
          </cell>
        </row>
        <row r="2734">
          <cell r="A2734" t="str">
            <v> 420109</v>
          </cell>
          <cell r="B2734" t="str">
            <v>Captor tipo terminal aéreo, h= 300 mm, diâmetro 1/4´ em cobre</v>
          </cell>
          <cell r="C2734" t="str">
            <v>un</v>
          </cell>
        </row>
        <row r="2735">
          <cell r="A2735" t="str">
            <v> 420110</v>
          </cell>
          <cell r="B2735" t="str">
            <v>Captor terminal aéreo, h= 250 mm, diâmetro 3/8´ galvanizado a fogo</v>
          </cell>
          <cell r="C2735" t="str">
            <v>un</v>
          </cell>
        </row>
        <row r="2736">
          <cell r="A2736" t="str">
            <v> 420111</v>
          </cell>
          <cell r="B2736" t="str">
            <v>Captor tipo terminal aéreo, h = 300 mm em alumínio</v>
          </cell>
          <cell r="C2736" t="str">
            <v>un</v>
          </cell>
        </row>
        <row r="2737">
          <cell r="A2737" t="str">
            <v> 420200</v>
          </cell>
          <cell r="B2737" t="str">
            <v>Isoladores galvanizados uso geral</v>
          </cell>
        </row>
        <row r="2738">
          <cell r="A2738" t="str">
            <v> 420201</v>
          </cell>
          <cell r="B2738" t="str">
            <v>Isolador galvanizado uso geral, simples com rosca mecânica</v>
          </cell>
          <cell r="C2738" t="str">
            <v>un</v>
          </cell>
        </row>
        <row r="2739">
          <cell r="A2739" t="str">
            <v> 420202</v>
          </cell>
          <cell r="B2739" t="str">
            <v>Isolador galvanizado uso geral, reforçado para fixação a 90°</v>
          </cell>
          <cell r="C2739" t="str">
            <v>un</v>
          </cell>
        </row>
        <row r="2740">
          <cell r="A2740" t="str">
            <v> 420203</v>
          </cell>
          <cell r="B2740" t="str">
            <v>Isolador galvanizado uso geral, reforçado com rosca mecânica</v>
          </cell>
          <cell r="C2740" t="str">
            <v>un</v>
          </cell>
        </row>
        <row r="2741">
          <cell r="A2741" t="str">
            <v> 420204</v>
          </cell>
          <cell r="B2741" t="str">
            <v>Isolador galvanizado uso geral, simples com chapa de encosto</v>
          </cell>
          <cell r="C2741" t="str">
            <v>un</v>
          </cell>
        </row>
        <row r="2742">
          <cell r="A2742" t="str">
            <v> 420205</v>
          </cell>
          <cell r="B2742" t="str">
            <v>Isolador galvanizado uso geral, reforçado com rosca soberba</v>
          </cell>
          <cell r="C2742" t="str">
            <v>un</v>
          </cell>
        </row>
        <row r="2743">
          <cell r="A2743" t="str">
            <v> 420206</v>
          </cell>
          <cell r="B2743" t="str">
            <v>Isolador galvanizado uso geral, reforçado com chapa de encosto</v>
          </cell>
          <cell r="C2743" t="str">
            <v>un</v>
          </cell>
        </row>
        <row r="2744">
          <cell r="A2744" t="str">
            <v> 420208</v>
          </cell>
          <cell r="B2744" t="str">
            <v>Isolador galvanizado uso geral, simples com calha para telha ondulada</v>
          </cell>
          <cell r="C2744" t="str">
            <v>un</v>
          </cell>
        </row>
        <row r="2745">
          <cell r="A2745" t="str">
            <v> 420210</v>
          </cell>
          <cell r="B2745" t="str">
            <v>Isolador galvanizado uso geral, reforçado com calha para telha ondulada</v>
          </cell>
          <cell r="C2745" t="str">
            <v>un</v>
          </cell>
        </row>
        <row r="2746">
          <cell r="A2746" t="str">
            <v> 420214</v>
          </cell>
          <cell r="B2746" t="str">
            <v>Isolador galvanizado uso geral, reforçado com grapa para chumbar</v>
          </cell>
          <cell r="C2746" t="str">
            <v>un</v>
          </cell>
        </row>
        <row r="2747">
          <cell r="A2747" t="str">
            <v> 420300</v>
          </cell>
          <cell r="B2747" t="str">
            <v>Isoladores galvanizados para mastros</v>
          </cell>
        </row>
        <row r="2748">
          <cell r="A2748" t="str">
            <v> 420302</v>
          </cell>
          <cell r="B2748" t="str">
            <v>Isolador galvanizado para mastro de diâmetro 2´, simples com 1 descida</v>
          </cell>
          <cell r="C2748" t="str">
            <v>un</v>
          </cell>
        </row>
        <row r="2749">
          <cell r="A2749" t="str">
            <v> 420304</v>
          </cell>
          <cell r="B2749" t="str">
            <v>Isolador galvanizado para mastro de diâmetro 2´, simples com 2 descidas</v>
          </cell>
          <cell r="C2749" t="str">
            <v>un</v>
          </cell>
        </row>
        <row r="2750">
          <cell r="A2750" t="str">
            <v> 420306</v>
          </cell>
          <cell r="B2750" t="str">
            <v>Isolador galvanizado para mastro de diâmetro 2´, reforçado com 1 descida</v>
          </cell>
          <cell r="C2750" t="str">
            <v>un</v>
          </cell>
        </row>
        <row r="2751">
          <cell r="A2751" t="str">
            <v> 420308</v>
          </cell>
          <cell r="B2751" t="str">
            <v>Isolador galvanizado para mastro de diâmetro 2´, reforçado com 2 descidas</v>
          </cell>
          <cell r="C2751" t="str">
            <v>un</v>
          </cell>
        </row>
        <row r="2752">
          <cell r="A2752" t="str">
            <v> 420400</v>
          </cell>
          <cell r="B2752" t="str">
            <v>Componente de sustentação para mastro galvanizado</v>
          </cell>
        </row>
        <row r="2753">
          <cell r="A2753" t="str">
            <v> 420402</v>
          </cell>
          <cell r="B2753" t="str">
            <v>Braçadeira de contraventagem para mastro de diâmetro 2´</v>
          </cell>
          <cell r="C2753" t="str">
            <v>un</v>
          </cell>
        </row>
        <row r="2754">
          <cell r="A2754" t="str">
            <v> 420404</v>
          </cell>
          <cell r="B2754" t="str">
            <v>Apoio para mastro de diâmetro 2´</v>
          </cell>
          <cell r="C2754" t="str">
            <v>un</v>
          </cell>
        </row>
        <row r="2755">
          <cell r="A2755" t="str">
            <v> 420406</v>
          </cell>
          <cell r="B2755" t="str">
            <v>Base para mastro de diâmetro 2´</v>
          </cell>
          <cell r="C2755" t="str">
            <v>un</v>
          </cell>
        </row>
        <row r="2756">
          <cell r="A2756" t="str">
            <v> 420408</v>
          </cell>
          <cell r="B2756" t="str">
            <v>Contraventagem com cabo para mastro de diâmetro 2´</v>
          </cell>
          <cell r="C2756" t="str">
            <v>un</v>
          </cell>
        </row>
        <row r="2757">
          <cell r="A2757" t="str">
            <v> 420410</v>
          </cell>
          <cell r="B2757" t="str">
            <v>Contraventagem com tubo para mastro de diâmetro 2´</v>
          </cell>
          <cell r="C2757" t="str">
            <v>un</v>
          </cell>
        </row>
        <row r="2758">
          <cell r="A2758" t="str">
            <v> 420412</v>
          </cell>
          <cell r="B2758" t="str">
            <v>Mastro simples galvanizado de diâmetro 2´</v>
          </cell>
          <cell r="C2758" t="str">
            <v>m</v>
          </cell>
        </row>
        <row r="2759">
          <cell r="A2759" t="str">
            <v> 420414</v>
          </cell>
          <cell r="B2759" t="str">
            <v>Suporte porta bandeira simples para mastro de diâmetro 2´</v>
          </cell>
          <cell r="C2759" t="str">
            <v>un</v>
          </cell>
        </row>
        <row r="2760">
          <cell r="A2760" t="str">
            <v> 420416</v>
          </cell>
          <cell r="B2760" t="str">
            <v>Suporte porta bandeira reforçado para mastro de diâmetro 2´</v>
          </cell>
          <cell r="C2760" t="str">
            <v>un</v>
          </cell>
        </row>
        <row r="2761">
          <cell r="A2761" t="str">
            <v> 420500</v>
          </cell>
          <cell r="B2761" t="str">
            <v>Componentes para cabo de descida</v>
          </cell>
        </row>
        <row r="2762">
          <cell r="A2762" t="str">
            <v> 420501</v>
          </cell>
          <cell r="B2762" t="str">
            <v>Sinalizador de obstáculo simples, sem célula fotoelétrica</v>
          </cell>
          <cell r="C2762" t="str">
            <v>un</v>
          </cell>
        </row>
        <row r="2763">
          <cell r="A2763" t="str">
            <v> 420502</v>
          </cell>
          <cell r="B2763" t="str">
            <v>Braçadeira para fixação do aparelho sinalizador para mastro de diâmetro 2´</v>
          </cell>
          <cell r="C2763" t="str">
            <v>un</v>
          </cell>
        </row>
        <row r="2764">
          <cell r="A2764" t="str">
            <v> 420503</v>
          </cell>
          <cell r="B2764" t="str">
            <v>Sinalizador de obstáculo duplo, sem célula fotoelétrica</v>
          </cell>
          <cell r="C2764" t="str">
            <v>un</v>
          </cell>
        </row>
        <row r="2765">
          <cell r="A2765" t="str">
            <v> 420505</v>
          </cell>
          <cell r="B2765" t="str">
            <v>Sinalizador de obstáculo simples, com célula fotoelétrica</v>
          </cell>
          <cell r="C2765" t="str">
            <v>un</v>
          </cell>
        </row>
        <row r="2766">
          <cell r="A2766" t="str">
            <v> 420507</v>
          </cell>
          <cell r="B2766" t="str">
            <v>Sinalizador de obstáculo duplo, com célula fotoelétrica</v>
          </cell>
          <cell r="C2766" t="str">
            <v>un</v>
          </cell>
        </row>
        <row r="2767">
          <cell r="A2767" t="str">
            <v> 420510</v>
          </cell>
          <cell r="B2767" t="str">
            <v>Caixa de inspeção suspensa</v>
          </cell>
          <cell r="C2767" t="str">
            <v>un</v>
          </cell>
        </row>
        <row r="2768">
          <cell r="A2768" t="str">
            <v> 420511</v>
          </cell>
          <cell r="B2768" t="str">
            <v>Conector cabo/haste de 3/4´</v>
          </cell>
          <cell r="C2768" t="str">
            <v>un</v>
          </cell>
        </row>
        <row r="2769">
          <cell r="A2769" t="str">
            <v> 420512</v>
          </cell>
          <cell r="B2769" t="str">
            <v>Conector de emenda em latão para cabo de até 50 mm² com 4 parafusos</v>
          </cell>
          <cell r="C2769" t="str">
            <v>un</v>
          </cell>
        </row>
        <row r="2770">
          <cell r="A2770" t="str">
            <v> 420514</v>
          </cell>
          <cell r="B2770" t="str">
            <v>Conector olhal cabo/haste de 3/4´</v>
          </cell>
          <cell r="C2770" t="str">
            <v>un</v>
          </cell>
        </row>
        <row r="2771">
          <cell r="A2771" t="str">
            <v> 420516</v>
          </cell>
          <cell r="B2771" t="str">
            <v>Conector olhal cabo/haste de 5/8´</v>
          </cell>
          <cell r="C2771" t="str">
            <v>un</v>
          </cell>
        </row>
        <row r="2772">
          <cell r="A2772" t="str">
            <v> 420517</v>
          </cell>
          <cell r="B2772" t="str">
            <v>Vergalhão liso de aço galvanizado, diâmetro de 3/8´</v>
          </cell>
          <cell r="C2772" t="str">
            <v>m</v>
          </cell>
        </row>
        <row r="2773">
          <cell r="A2773" t="str">
            <v> 420518</v>
          </cell>
          <cell r="B2773" t="str">
            <v>Esticador em latão para cabo de cobre</v>
          </cell>
          <cell r="C2773" t="str">
            <v>un</v>
          </cell>
        </row>
        <row r="2774">
          <cell r="A2774" t="str">
            <v> 420519</v>
          </cell>
          <cell r="B2774" t="str">
            <v>Haste de aterramento de 3/4´ x 3,00 m</v>
          </cell>
          <cell r="C2774" t="str">
            <v>un</v>
          </cell>
        </row>
        <row r="2775">
          <cell r="A2775" t="str">
            <v> 420520</v>
          </cell>
          <cell r="B2775" t="str">
            <v>Haste de aterramento de 5/8´ x 2,40 m</v>
          </cell>
          <cell r="C2775" t="str">
            <v>un</v>
          </cell>
        </row>
        <row r="2776">
          <cell r="A2776" t="str">
            <v> 420521</v>
          </cell>
          <cell r="B2776" t="str">
            <v>Haste de aterramento de 5/8´ x 3,00 m</v>
          </cell>
          <cell r="C2776" t="str">
            <v>un</v>
          </cell>
        </row>
        <row r="2777">
          <cell r="A2777" t="str">
            <v> 420522</v>
          </cell>
          <cell r="B2777" t="str">
            <v>Mastro para sinalizador de obstáculo, de 1,50 m x 3/4´</v>
          </cell>
          <cell r="C2777" t="str">
            <v>un</v>
          </cell>
        </row>
        <row r="2778">
          <cell r="A2778" t="str">
            <v> 420523</v>
          </cell>
          <cell r="B2778" t="str">
            <v>Clips de fixação para vergalhão em aço galvanizado de 3/8´</v>
          </cell>
          <cell r="C2778" t="str">
            <v>un</v>
          </cell>
        </row>
        <row r="2779">
          <cell r="A2779" t="str">
            <v> 420524</v>
          </cell>
          <cell r="B2779" t="str">
            <v>Suporte para tubo de proteção com chapa de encosto, diâmetro 2´</v>
          </cell>
          <cell r="C2779" t="str">
            <v>un</v>
          </cell>
        </row>
        <row r="2780">
          <cell r="A2780" t="str">
            <v> 420525</v>
          </cell>
          <cell r="B2780" t="str">
            <v>Barra condutora chata de alumínio, 3/4´ x 1/4´ - inclusive acessórios de fixação</v>
          </cell>
          <cell r="C2780" t="str">
            <v>m</v>
          </cell>
        </row>
        <row r="2781">
          <cell r="A2781" t="str">
            <v> 420526</v>
          </cell>
          <cell r="B2781" t="str">
            <v>Suporte para tubo de proteção com grapa para chumbar, diâmetro 2´</v>
          </cell>
          <cell r="C2781" t="str">
            <v>un</v>
          </cell>
        </row>
        <row r="2782">
          <cell r="A2782" t="str">
            <v> 420527</v>
          </cell>
          <cell r="B2782" t="str">
            <v>Conector em latão estanhado para cabos de 16 a 50 mm² e vergalhões até 3/8´</v>
          </cell>
          <cell r="C2782" t="str">
            <v>un</v>
          </cell>
        </row>
        <row r="2783">
          <cell r="A2783" t="str">
            <v> 420528</v>
          </cell>
          <cell r="B2783" t="str">
            <v>Suporte para tubo de proteção com rosca soberba, diâmetro 2´</v>
          </cell>
          <cell r="C2783" t="str">
            <v>un</v>
          </cell>
        </row>
        <row r="2784">
          <cell r="A2784" t="str">
            <v> 420529</v>
          </cell>
          <cell r="B2784" t="str">
            <v>Suporte para fixação de terminal aéreo e/ou de cabo de cobre nu, com base plana</v>
          </cell>
          <cell r="C2784" t="str">
            <v>un</v>
          </cell>
        </row>
        <row r="2785">
          <cell r="A2785" t="str">
            <v> 420530</v>
          </cell>
          <cell r="B2785" t="str">
            <v>Tampa para caixa de inspeção cilíndrica, aço galvanizado</v>
          </cell>
          <cell r="C2785" t="str">
            <v>un</v>
          </cell>
        </row>
        <row r="2786">
          <cell r="A2786" t="str">
            <v> 420531</v>
          </cell>
          <cell r="B2786" t="str">
            <v>Caixa de inspeção do terra cilíndrica em PVC rígido, diâmetro de 300 mm - h= 250 mm</v>
          </cell>
          <cell r="C2786" t="str">
            <v>un</v>
          </cell>
        </row>
        <row r="2787">
          <cell r="A2787" t="str">
            <v> 420532</v>
          </cell>
          <cell r="B2787" t="str">
            <v>Caixa de inspeção do terra cilíndrica em PVC rígido, diâmetro de 300 mm - h= 400 mm</v>
          </cell>
          <cell r="C2787" t="str">
            <v>un</v>
          </cell>
        </row>
        <row r="2788">
          <cell r="A2788" t="str">
            <v> 420533</v>
          </cell>
          <cell r="B2788" t="str">
            <v>Caixa de inspeção do terra cilíndrica em PVC rígido, diâmetro de 300 mm - h= 600 mm</v>
          </cell>
          <cell r="C2788" t="str">
            <v>un</v>
          </cell>
        </row>
        <row r="2789">
          <cell r="A2789" t="str">
            <v> 420534</v>
          </cell>
          <cell r="B2789" t="str">
            <v>Barra condutora chata em cobre, 3/4´ x 3/16´ - inclusive acessórios de fixação</v>
          </cell>
          <cell r="C2789" t="str">
            <v>m</v>
          </cell>
        </row>
        <row r="2790">
          <cell r="A2790" t="str">
            <v> 420537</v>
          </cell>
          <cell r="B2790" t="str">
            <v>Caixa de equalização de embutir em aço com barramento, de 400 x 400 mm e tampa</v>
          </cell>
          <cell r="C2790" t="str">
            <v>un</v>
          </cell>
        </row>
        <row r="2791">
          <cell r="A2791" t="str">
            <v> 420538</v>
          </cell>
          <cell r="B2791" t="str">
            <v>Caixa de equalização de embutir, em aço com barramento, de 200 x 200 mm e tampa</v>
          </cell>
          <cell r="C2791" t="str">
            <v>un</v>
          </cell>
        </row>
        <row r="2792">
          <cell r="A2792" t="str">
            <v> 420539</v>
          </cell>
          <cell r="B2792" t="str">
            <v>Presilha em latão para cabos de 16 até 50 mm²</v>
          </cell>
          <cell r="C2792" t="str">
            <v>un</v>
          </cell>
        </row>
        <row r="2793">
          <cell r="A2793" t="str">
            <v> 420540</v>
          </cell>
          <cell r="B2793" t="str">
            <v>Presilha em latão para cabos acima de 50 até 120 mm²</v>
          </cell>
          <cell r="C2793" t="str">
            <v>un</v>
          </cell>
        </row>
        <row r="2794">
          <cell r="A2794" t="str">
            <v> 420541</v>
          </cell>
          <cell r="B2794" t="str">
            <v>Suporte para fixação de terminal aéreo e/ou de cabo de cobre nu, com base ondulada</v>
          </cell>
          <cell r="C2794" t="str">
            <v>un</v>
          </cell>
        </row>
        <row r="2795">
          <cell r="A2795" t="str">
            <v> 420542</v>
          </cell>
          <cell r="B2795" t="str">
            <v>Suporte para fixação de terminal aéreo e/ou cabo de cobre nu, com base em alumínio</v>
          </cell>
          <cell r="C2795" t="str">
            <v>un</v>
          </cell>
        </row>
        <row r="2796">
          <cell r="A2796" t="str">
            <v> 420543</v>
          </cell>
          <cell r="B2796" t="str">
            <v>Poste telescópico autosuportado para pára-raios, altura 20 m</v>
          </cell>
          <cell r="C2796" t="str">
            <v>un</v>
          </cell>
        </row>
        <row r="2797">
          <cell r="A2797" t="str">
            <v> 420544</v>
          </cell>
          <cell r="B2797" t="str">
            <v>Barra condutora chata de alumínio, 7/8´ x 1/8´ - inclusive acessórios de fixação</v>
          </cell>
          <cell r="C2797" t="str">
            <v>m</v>
          </cell>
        </row>
        <row r="2798">
          <cell r="A2798" t="str">
            <v> 420545</v>
          </cell>
          <cell r="B2798" t="str">
            <v>Conector com rabicho e porca em latão para cabo de 16 a 35 mm²</v>
          </cell>
          <cell r="C2798" t="str">
            <v>un</v>
          </cell>
        </row>
        <row r="2799">
          <cell r="A2799" t="str">
            <v> 420549</v>
          </cell>
          <cell r="B2799" t="str">
            <v>Sinalizador visual para advertência</v>
          </cell>
          <cell r="C2799" t="str">
            <v>cj</v>
          </cell>
        </row>
        <row r="2800">
          <cell r="A2800" t="str">
            <v> 420550</v>
          </cell>
          <cell r="B2800" t="str">
            <v>Sinalizador audio-visual para advertência</v>
          </cell>
          <cell r="C2800" t="str">
            <v>cj</v>
          </cell>
        </row>
        <row r="2801">
          <cell r="A2801" t="str">
            <v> 420551</v>
          </cell>
          <cell r="B2801" t="str">
            <v>Suporte para fixação de fita de alumínio 7/8´ x 1/8´ e/ou cabo de cobre nú, com base ondulada</v>
          </cell>
          <cell r="C2801" t="str">
            <v>un</v>
          </cell>
        </row>
        <row r="2802">
          <cell r="A2802" t="str">
            <v> 420552</v>
          </cell>
          <cell r="B2802" t="str">
            <v>Suporte para fixação de fita de alumínio 7/8´ x 1/8´ , com base plana</v>
          </cell>
          <cell r="C2802" t="str">
            <v>un</v>
          </cell>
        </row>
        <row r="2803">
          <cell r="A2803" t="str">
            <v> 420553</v>
          </cell>
          <cell r="B2803" t="str">
            <v>Fita perfurada em latão niquelado, de 20 x 1,2 mm, com furos de 7 mm</v>
          </cell>
          <cell r="C2803" t="str">
            <v>un</v>
          </cell>
        </row>
        <row r="2804">
          <cell r="A2804" t="str">
            <v> 420554</v>
          </cell>
          <cell r="B2804" t="str">
            <v>Tela equipotencial em aço inoxidável, largura de 610 mm, espessura de 2,5 mm</v>
          </cell>
          <cell r="C2804" t="str">
            <v>m</v>
          </cell>
        </row>
        <row r="2805">
          <cell r="A2805" t="str">
            <v> 420555</v>
          </cell>
          <cell r="B2805" t="str">
            <v>Cordoalha flexível `Jumpers´ de 25 x 235 mm, com 4 furos de 11 mm</v>
          </cell>
          <cell r="C2805" t="str">
            <v>un</v>
          </cell>
        </row>
        <row r="2806">
          <cell r="A2806" t="str">
            <v> 420556</v>
          </cell>
          <cell r="B2806" t="str">
            <v>Cordoalha flexível `Jumpers´ de 25 x 300 mm, com 4 furos de 11 mm</v>
          </cell>
          <cell r="C2806" t="str">
            <v>un</v>
          </cell>
        </row>
        <row r="2807">
          <cell r="A2807" t="str">
            <v> 420557</v>
          </cell>
          <cell r="B2807" t="str">
            <v>Terminal estanhado com 1 furo e 1 compressão - 16 mm²</v>
          </cell>
          <cell r="C2807" t="str">
            <v>un</v>
          </cell>
        </row>
        <row r="2808">
          <cell r="A2808" t="str">
            <v> 420558</v>
          </cell>
          <cell r="B2808" t="str">
            <v>Terminal estanhado com 1 furo e 1 compressão - 35 mm²</v>
          </cell>
          <cell r="C2808" t="str">
            <v>un</v>
          </cell>
        </row>
        <row r="2809">
          <cell r="A2809" t="str">
            <v> 420559</v>
          </cell>
          <cell r="B2809" t="str">
            <v>Terminal estanhado com 1 furo e 1 compressão - 50 mm²</v>
          </cell>
          <cell r="C2809" t="str">
            <v>un</v>
          </cell>
        </row>
        <row r="2810">
          <cell r="A2810" t="str">
            <v> 420560</v>
          </cell>
          <cell r="B2810" t="str">
            <v>Terminal estanhado com 2 furos e 1 compressão - 16 mm²</v>
          </cell>
          <cell r="C2810" t="str">
            <v>un</v>
          </cell>
        </row>
        <row r="2811">
          <cell r="A2811" t="str">
            <v> 420561</v>
          </cell>
          <cell r="B2811" t="str">
            <v>Terminal estanhado com 2 furos e 1 compressão - 35 mm²</v>
          </cell>
          <cell r="C2811" t="str">
            <v>un</v>
          </cell>
        </row>
        <row r="2812">
          <cell r="A2812" t="str">
            <v> 420562</v>
          </cell>
          <cell r="B2812" t="str">
            <v>Terminal estanhado com 2 furos e 1 compressão - 50 mm²</v>
          </cell>
          <cell r="C2812" t="str">
            <v>un</v>
          </cell>
        </row>
        <row r="2813">
          <cell r="A2813" t="str">
            <v> 420563</v>
          </cell>
          <cell r="B2813" t="str">
            <v>Conector tipo ´X´ para aterramento de telas, acabamento estanhado, para cabo 16 - 50 mm²</v>
          </cell>
          <cell r="C2813" t="str">
            <v>un</v>
          </cell>
        </row>
        <row r="2814">
          <cell r="A2814" t="str">
            <v> 422000</v>
          </cell>
          <cell r="B2814" t="str">
            <v>Reparos, conservações e complementos</v>
          </cell>
        </row>
        <row r="2815">
          <cell r="A2815" t="str">
            <v> 422001</v>
          </cell>
          <cell r="B2815" t="str">
            <v>Solda exotérmica tipo ´X´</v>
          </cell>
          <cell r="C2815" t="str">
            <v>un</v>
          </cell>
        </row>
        <row r="2816">
          <cell r="A2816" t="str">
            <v> 422002</v>
          </cell>
          <cell r="B2816" t="str">
            <v>Solda exotérmica tipo cabo-superfície</v>
          </cell>
          <cell r="C2816" t="str">
            <v>un</v>
          </cell>
        </row>
        <row r="2817">
          <cell r="A2817" t="str">
            <v> 422003</v>
          </cell>
          <cell r="B2817" t="str">
            <v>Solda exotérmica tipo cabo-haste</v>
          </cell>
          <cell r="C2817" t="str">
            <v>un</v>
          </cell>
        </row>
        <row r="2818">
          <cell r="A2818" t="str">
            <v> 422004</v>
          </cell>
          <cell r="B2818" t="str">
            <v>Solda exotérmica tipo ´T´</v>
          </cell>
          <cell r="C2818" t="str">
            <v>un</v>
          </cell>
        </row>
        <row r="2819">
          <cell r="A2819" t="str">
            <v> 422005</v>
          </cell>
          <cell r="B2819" t="str">
            <v>Solda exotérmica tipo ´RR´ cabo-barra</v>
          </cell>
          <cell r="C2819" t="str">
            <v>un</v>
          </cell>
        </row>
        <row r="2820">
          <cell r="A2820" t="str">
            <v> 422006</v>
          </cell>
          <cell r="B2820" t="str">
            <v>Solda exotérmica tipo ´SS´ cabo-cabo</v>
          </cell>
          <cell r="C2820" t="str">
            <v>un</v>
          </cell>
        </row>
        <row r="2821">
          <cell r="A2821" t="str">
            <v> 430000</v>
          </cell>
          <cell r="B2821" t="str">
            <v>Aparelhos elétricos, hidráulicos e a gás</v>
          </cell>
        </row>
        <row r="2822">
          <cell r="A2822" t="str">
            <v> 430100</v>
          </cell>
          <cell r="B2822" t="str">
            <v>Bebedouros</v>
          </cell>
        </row>
        <row r="2823">
          <cell r="A2823" t="str">
            <v> 430101</v>
          </cell>
          <cell r="B2823" t="str">
            <v>Bebedouro elétrico de pressão em aço inoxidável, capacidade 4 l/h - simples</v>
          </cell>
          <cell r="C2823" t="str">
            <v>un</v>
          </cell>
        </row>
        <row r="2824">
          <cell r="A2824" t="str">
            <v> 430103</v>
          </cell>
          <cell r="B2824" t="str">
            <v>Bebedouro elétrico de pressão em aço inoxidável, capacidade 4 l/h - conjugado</v>
          </cell>
          <cell r="C2824" t="str">
            <v>un</v>
          </cell>
        </row>
        <row r="2825">
          <cell r="A2825" t="str">
            <v> 430200</v>
          </cell>
          <cell r="B2825" t="str">
            <v>Chuveiros</v>
          </cell>
        </row>
        <row r="2826">
          <cell r="A2826" t="str">
            <v> 430201</v>
          </cell>
          <cell r="B2826" t="str">
            <v>Chuveiro frio em PVC, diâmetro de 10 cm</v>
          </cell>
          <cell r="C2826" t="str">
            <v>un</v>
          </cell>
        </row>
        <row r="2827">
          <cell r="A2827" t="str">
            <v> 430207</v>
          </cell>
          <cell r="B2827" t="str">
            <v>Chuveiro, com válvula de acionamento, antivandalismo, DN= 3/4´</v>
          </cell>
          <cell r="C2827" t="str">
            <v>cj</v>
          </cell>
        </row>
        <row r="2828">
          <cell r="A2828" t="str">
            <v> 430208</v>
          </cell>
          <cell r="B2828" t="str">
            <v>Chuveiro elétrico de 6500W/220V com resistência blindada</v>
          </cell>
          <cell r="C2828" t="str">
            <v>un</v>
          </cell>
        </row>
        <row r="2829">
          <cell r="A2829" t="str">
            <v> 430212</v>
          </cell>
          <cell r="B2829" t="str">
            <v>Chuveiro frio em PVC, diâmetro de 10 cm, com registro e tubo de ligação acoplados</v>
          </cell>
          <cell r="C2829" t="str">
            <v>cj</v>
          </cell>
        </row>
        <row r="2830">
          <cell r="A2830" t="str">
            <v> 430213</v>
          </cell>
          <cell r="B2830" t="str">
            <v>Chuveiro frio em PVC, diâmetro de 15 cm, com registro e tubo de ligação acoplados</v>
          </cell>
          <cell r="C2830" t="str">
            <v>cj</v>
          </cell>
        </row>
        <row r="2831">
          <cell r="A2831" t="str">
            <v> 430214</v>
          </cell>
          <cell r="B2831" t="str">
            <v>Chuveiro elétrico de 5500 W / 220 V em PVC</v>
          </cell>
          <cell r="C2831" t="str">
            <v>un</v>
          </cell>
        </row>
        <row r="2832">
          <cell r="A2832" t="str">
            <v> 430300</v>
          </cell>
          <cell r="B2832" t="str">
            <v>Aquecedores</v>
          </cell>
        </row>
        <row r="2833">
          <cell r="A2833" t="str">
            <v> 430301</v>
          </cell>
          <cell r="B2833" t="str">
            <v>Aquecedor a gás, capacidade 3.000 l, potência de 80.000 kcal/h</v>
          </cell>
          <cell r="C2833" t="str">
            <v>un</v>
          </cell>
        </row>
        <row r="2834">
          <cell r="A2834" t="str">
            <v> 430303</v>
          </cell>
          <cell r="B2834" t="str">
            <v>Aquecedor a gás, capacidade 2.000 l, potência de 60.000 kcal/h</v>
          </cell>
          <cell r="C2834" t="str">
            <v>un</v>
          </cell>
        </row>
        <row r="2835">
          <cell r="A2835" t="str">
            <v> 430305</v>
          </cell>
          <cell r="B2835" t="str">
            <v>Aquecedor a gás de acumulação, capacidade 300 l</v>
          </cell>
          <cell r="C2835" t="str">
            <v>un</v>
          </cell>
        </row>
        <row r="2836">
          <cell r="A2836" t="str">
            <v> 430311</v>
          </cell>
          <cell r="B2836" t="str">
            <v>Aquecedor a gás, capacidade 5.000 l, potência de 150.000 kcal/h</v>
          </cell>
          <cell r="C2836" t="str">
            <v>un</v>
          </cell>
        </row>
        <row r="2837">
          <cell r="A2837" t="str">
            <v> 430313</v>
          </cell>
          <cell r="B2837" t="str">
            <v>Aquecedor a gás de acumulação, capacidade 500 l</v>
          </cell>
          <cell r="C2837" t="str">
            <v>un</v>
          </cell>
        </row>
        <row r="2838">
          <cell r="A2838" t="str">
            <v> 430314</v>
          </cell>
          <cell r="B2838" t="str">
            <v>Aquecedor a gás, capacidade 2.500 l, potência de 80.000 kcal/h</v>
          </cell>
          <cell r="C2838" t="str">
            <v>un</v>
          </cell>
        </row>
        <row r="2839">
          <cell r="A2839" t="str">
            <v> 430321</v>
          </cell>
          <cell r="B2839" t="str">
            <v>Aquecedor de passagem elétrico individual, baixa pressão, 5.100 W / 127 V ou 5.200 W / 220 V</v>
          </cell>
          <cell r="C2839" t="str">
            <v>un</v>
          </cell>
        </row>
        <row r="2840">
          <cell r="A2840" t="str">
            <v> 430322</v>
          </cell>
          <cell r="B2840" t="str">
            <v>Sistema de aquecimento de passagem a gás com sistema misturador para abastecimento de até 08 duchas</v>
          </cell>
          <cell r="C2840" t="str">
            <v>cj</v>
          </cell>
        </row>
        <row r="2841">
          <cell r="A2841" t="str">
            <v> 430323</v>
          </cell>
          <cell r="B2841" t="str">
            <v>Sistema de aquecimento de passagem a gás com sistema misturador para abastecimento de até 16 duchas</v>
          </cell>
          <cell r="C2841" t="str">
            <v>cj</v>
          </cell>
        </row>
        <row r="2842">
          <cell r="A2842" t="str">
            <v> 430324</v>
          </cell>
          <cell r="B2842" t="str">
            <v>Sistema de aquecimento de passagem a gás com sistema misturador para abastecimento de até 24 duchas</v>
          </cell>
          <cell r="C2842" t="str">
            <v>cj</v>
          </cell>
        </row>
        <row r="2843">
          <cell r="A2843" t="str">
            <v> 430400</v>
          </cell>
          <cell r="B2843" t="str">
            <v>Torneiras elétricas</v>
          </cell>
        </row>
        <row r="2844">
          <cell r="A2844" t="str">
            <v> 430402</v>
          </cell>
          <cell r="B2844" t="str">
            <v>Torneira elétrica</v>
          </cell>
          <cell r="C2844" t="str">
            <v>un</v>
          </cell>
        </row>
        <row r="2845">
          <cell r="A2845" t="str">
            <v> 430500</v>
          </cell>
          <cell r="B2845" t="str">
            <v>Exaustor, ventilador e circulador de ar</v>
          </cell>
        </row>
        <row r="2846">
          <cell r="A2846" t="str">
            <v> 430502</v>
          </cell>
          <cell r="B2846" t="str">
            <v>Exaustor elétrico tipo domiciliar</v>
          </cell>
          <cell r="C2846" t="str">
            <v>un</v>
          </cell>
        </row>
        <row r="2847">
          <cell r="A2847" t="str">
            <v> 430503</v>
          </cell>
          <cell r="B2847" t="str">
            <v>Exaustor elétrico em plástico, vazão 190m³/h</v>
          </cell>
          <cell r="C2847" t="str">
            <v>cj</v>
          </cell>
        </row>
        <row r="2848">
          <cell r="A2848" t="str">
            <v> 430600</v>
          </cell>
          <cell r="B2848" t="str">
            <v>Emissores de som</v>
          </cell>
        </row>
        <row r="2849">
          <cell r="A2849" t="str">
            <v> 430601</v>
          </cell>
          <cell r="B2849" t="str">
            <v>Cigarra de embutir 50/60HZ até 127V, com placa</v>
          </cell>
          <cell r="C2849" t="str">
            <v>un</v>
          </cell>
        </row>
        <row r="2850">
          <cell r="A2850" t="str">
            <v> 430700</v>
          </cell>
          <cell r="B2850" t="str">
            <v>Aparelho condicionador de ar</v>
          </cell>
        </row>
        <row r="2851">
          <cell r="A2851" t="str">
            <v> 430705</v>
          </cell>
          <cell r="B2851" t="str">
            <v>Ar condicionado a frio, tipo split parede, capacidade de 24.000 BTU/h</v>
          </cell>
          <cell r="C2851" t="str">
            <v>cj</v>
          </cell>
        </row>
        <row r="2852">
          <cell r="A2852" t="str">
            <v> 430709</v>
          </cell>
          <cell r="B2852" t="str">
            <v>Ar condicionado a frio, tipo split parede, capacidade de 30.000 BTU/h</v>
          </cell>
          <cell r="C2852" t="str">
            <v>cj</v>
          </cell>
        </row>
        <row r="2853">
          <cell r="A2853" t="str">
            <v> 430710</v>
          </cell>
          <cell r="B2853" t="str">
            <v>Ar condicionado a frio, tipo split parede, capacidade de 12.000 BTU/h</v>
          </cell>
          <cell r="C2853" t="str">
            <v>cj</v>
          </cell>
        </row>
        <row r="2854">
          <cell r="A2854" t="str">
            <v> 430712</v>
          </cell>
          <cell r="B2854" t="str">
            <v>Ar condicionado a frio, tipo split parede, capacidade de 18.000 BTU/h</v>
          </cell>
          <cell r="C2854" t="str">
            <v>cj</v>
          </cell>
        </row>
        <row r="2855">
          <cell r="A2855" t="str">
            <v> 430713</v>
          </cell>
          <cell r="B2855" t="str">
            <v>Ar condicionado a frio, tipo split piso teto, capacidade de 18.000 BTU/h</v>
          </cell>
          <cell r="C2855" t="str">
            <v>cj</v>
          </cell>
        </row>
        <row r="2856">
          <cell r="A2856" t="str">
            <v> 430714</v>
          </cell>
          <cell r="B2856" t="str">
            <v>Ar condicionado a frio, tipo split cassete, capacidade de 18.000 BTU/h</v>
          </cell>
          <cell r="C2856" t="str">
            <v>cj</v>
          </cell>
        </row>
        <row r="2857">
          <cell r="A2857" t="str">
            <v> 430719</v>
          </cell>
          <cell r="B2857" t="str">
            <v>Ar condicionado a frio, tipo split cassete, capacidade de 24.000 BTU/h</v>
          </cell>
          <cell r="C2857" t="str">
            <v>cj</v>
          </cell>
        </row>
        <row r="2858">
          <cell r="A2858" t="str">
            <v> 430720</v>
          </cell>
          <cell r="B2858" t="str">
            <v>Ar condicionado a frio, tipo split cassete, capacidade de 36.000 BTU/h</v>
          </cell>
          <cell r="C2858" t="str">
            <v>cj</v>
          </cell>
        </row>
        <row r="2859">
          <cell r="A2859" t="str">
            <v> 430727</v>
          </cell>
          <cell r="B2859" t="str">
            <v>Ar condicionado a frio, tipo split piso teto, capacidade de 24.000 BTU/h</v>
          </cell>
          <cell r="C2859" t="str">
            <v>cj</v>
          </cell>
        </row>
        <row r="2860">
          <cell r="A2860" t="str">
            <v> 430728</v>
          </cell>
          <cell r="B2860" t="str">
            <v>Ar condicionado a frio, tipo split piso teto, capacidade de 36.000 BTU/h</v>
          </cell>
          <cell r="C2860" t="str">
            <v>cj</v>
          </cell>
        </row>
        <row r="2861">
          <cell r="A2861" t="str">
            <v> 431000</v>
          </cell>
          <cell r="B2861" t="str">
            <v>Bombas centrífugas - uso geral</v>
          </cell>
        </row>
        <row r="2862">
          <cell r="A2862" t="str">
            <v> 431003</v>
          </cell>
          <cell r="B2862" t="str">
            <v>Conjunto motor-bomba (centrífuga) 1,5 cv multiestágio, Hman= 20 a 35 mca, Q= 7,1 a 4,5 m³/h</v>
          </cell>
          <cell r="C2862" t="str">
            <v>un</v>
          </cell>
        </row>
        <row r="2863">
          <cell r="A2863" t="str">
            <v> 431005</v>
          </cell>
          <cell r="B2863" t="str">
            <v>Conjunto motor-bomba (centrífuga) 10 cv monoestágio, Hman= 24 a 36 mca,Q= 53 a 45 m³/h</v>
          </cell>
          <cell r="C2863" t="str">
            <v>un</v>
          </cell>
        </row>
        <row r="2864">
          <cell r="A2864" t="str">
            <v> 431007</v>
          </cell>
          <cell r="B2864" t="str">
            <v>Conjunto motor-bomba (centrífuga) 3 cv multiestágio, Hman= 35 a 60 mca, Q= 7,8 a 5,8 m³/h</v>
          </cell>
          <cell r="C2864" t="str">
            <v>un</v>
          </cell>
        </row>
        <row r="2865">
          <cell r="A2865" t="str">
            <v> 431009</v>
          </cell>
          <cell r="B2865" t="str">
            <v>Conjunto motor-bomba (centrífuga) 20 cv monoestágio, Hman= 40 a 70 mca, Q= 76 a 28 m³/h</v>
          </cell>
          <cell r="C2865" t="str">
            <v>un</v>
          </cell>
        </row>
        <row r="2866">
          <cell r="A2866" t="str">
            <v> 431011</v>
          </cell>
          <cell r="B2866" t="str">
            <v>Conjunto motor-bomba (centrífuga) 5 cv monoestágio, Hmam= 14 a 26 mca,Q= 56 a 30 m³/h</v>
          </cell>
          <cell r="C2866" t="str">
            <v>un</v>
          </cell>
        </row>
        <row r="2867">
          <cell r="A2867" t="str">
            <v> 431013</v>
          </cell>
          <cell r="B2867" t="str">
            <v>Conjunto motor-bomba (centrífuga) 3/4 cv monoestágio, Hman= 10 a 16 mca, Q= 12,7 a 8 m³/h</v>
          </cell>
          <cell r="C2867" t="str">
            <v>un</v>
          </cell>
        </row>
        <row r="2868">
          <cell r="A2868" t="str">
            <v> 431015</v>
          </cell>
          <cell r="B2868" t="str">
            <v>Conjunto motor-bomba (centrífuga) 3 cv multiestágio, Hman= 30 a 45 mca, Q= 12,4 a 8,4 m³/h</v>
          </cell>
          <cell r="C2868" t="str">
            <v>un</v>
          </cell>
        </row>
        <row r="2869">
          <cell r="A2869" t="str">
            <v> 431017</v>
          </cell>
          <cell r="B2869" t="str">
            <v>Conjunto motor-bomba (centrífuga) 2 cv multiestágio, Hman= 30 a 70 mca, Q= 7,9 a 4,9 m³/h</v>
          </cell>
          <cell r="C2869" t="str">
            <v>un</v>
          </cell>
        </row>
        <row r="2870">
          <cell r="A2870" t="str">
            <v> 431021</v>
          </cell>
          <cell r="B2870" t="str">
            <v>Conjunto motor-bomba (centrífuga) 60 cv monoestágio, Hman= 90 a 125 mca, Q= 115 a 50 m³/h</v>
          </cell>
          <cell r="C2870" t="str">
            <v>un</v>
          </cell>
        </row>
        <row r="2871">
          <cell r="A2871" t="str">
            <v> 431023</v>
          </cell>
          <cell r="B2871" t="str">
            <v>Conjunto motor-bomba (centrífuga) 2 cv monoestágio, Hman= 12 a 27 mca,Q= 25 a 8 m³/h</v>
          </cell>
          <cell r="C2871" t="str">
            <v>un</v>
          </cell>
        </row>
        <row r="2872">
          <cell r="A2872" t="str">
            <v> 431025</v>
          </cell>
          <cell r="B2872" t="str">
            <v>Conjunto motor-bomba (centrífuga) 15 cv monoestágio, Hman= 30 a 60 mca, Q= 82 a 20 m³/h</v>
          </cell>
          <cell r="C2872" t="str">
            <v>un</v>
          </cell>
        </row>
        <row r="2873">
          <cell r="A2873" t="str">
            <v> 431029</v>
          </cell>
          <cell r="B2873" t="str">
            <v>Conjunto motor-bomba (centrífuga) 5 cv monoestágio, Hman= 24 a 33 mca, Q= 41,6 a 35,2 m³/h</v>
          </cell>
          <cell r="C2873" t="str">
            <v>un</v>
          </cell>
        </row>
        <row r="2874">
          <cell r="A2874" t="str">
            <v> 431030</v>
          </cell>
          <cell r="B2874" t="str">
            <v>Conjunto motor-bomba (centrífuga) 1/2 cv monoestágio, Hman= 12 a 20 mca, Q= 8,3 a 5,2 m³/h</v>
          </cell>
          <cell r="C2874" t="str">
            <v>un</v>
          </cell>
        </row>
        <row r="2875">
          <cell r="A2875" t="str">
            <v> 431045</v>
          </cell>
          <cell r="B2875" t="str">
            <v>Conjunto motor-bomba (centrífuga) 30 cv monoestágio, Hman= 20 a 50 mca, Q= 197 a 112 m³/h</v>
          </cell>
          <cell r="C2875" t="str">
            <v>un</v>
          </cell>
        </row>
        <row r="2876">
          <cell r="A2876" t="str">
            <v> 431048</v>
          </cell>
          <cell r="B2876" t="str">
            <v>Conjunto motor-bomba (centrífuga) 7,5 cv multiestágio, Hman= 30 a 80 mca, Q= 21,6 a 12,0 m³/h</v>
          </cell>
          <cell r="C2876" t="str">
            <v>un</v>
          </cell>
        </row>
        <row r="2877">
          <cell r="A2877" t="str">
            <v> 431049</v>
          </cell>
          <cell r="B2877" t="str">
            <v>Conjunto motor-bomba centrífuga, potência de 5 cv multiestágio, Hman= 25 a 50 mca, Q= 21,0 a 13,3 m³/h</v>
          </cell>
          <cell r="C2877" t="str">
            <v>un</v>
          </cell>
        </row>
        <row r="2878">
          <cell r="A2878" t="str">
            <v> 431100</v>
          </cell>
          <cell r="B2878" t="str">
            <v>Bombas submersíveis</v>
          </cell>
        </row>
        <row r="2879">
          <cell r="A2879" t="str">
            <v> 431101</v>
          </cell>
          <cell r="B2879" t="str">
            <v>Conjunto motor-bomba submersível para poço profundo de 6´, Q= 5 a 13 m³/h, Hman= 122 a 65,5 mca, até 6 HP</v>
          </cell>
          <cell r="C2879" t="str">
            <v>un</v>
          </cell>
        </row>
        <row r="2880">
          <cell r="A2880" t="str">
            <v> 431102</v>
          </cell>
          <cell r="B2880" t="str">
            <v>Conjunto motor-bomba submersível para poço profundo de 6´, Q= 5 a 13 m³/h, Hman= 170 a 91,5 mca, 8 HP</v>
          </cell>
          <cell r="C2880" t="str">
            <v>un</v>
          </cell>
        </row>
        <row r="2881">
          <cell r="A2881" t="str">
            <v> 431103</v>
          </cell>
          <cell r="B2881" t="str">
            <v>Conjunto motor-bomba submersível para poço profundo de 6´, Q= 5 a 13 m³/h, Hman = 218 a 120 mca, 10 HP</v>
          </cell>
          <cell r="C2881" t="str">
            <v>un</v>
          </cell>
        </row>
        <row r="2882">
          <cell r="A2882" t="str">
            <v> 431104</v>
          </cell>
          <cell r="B2882" t="str">
            <v>Conjunto motor-bomba submersível para poço profundo de 6´, Q= 5 a 13 m³/h, Hman= 279 a 153 mca, 12,5 HP</v>
          </cell>
          <cell r="C2882" t="str">
            <v>un</v>
          </cell>
        </row>
        <row r="2883">
          <cell r="A2883" t="str">
            <v> 431105</v>
          </cell>
          <cell r="B2883" t="str">
            <v>Conjunto motor-bomba submersível para poço profundo de 6´, Q= 10 a 20m³/h, Hman= 80 a 48 mca, até 6 HP</v>
          </cell>
          <cell r="C2883" t="str">
            <v>un</v>
          </cell>
        </row>
        <row r="2884">
          <cell r="A2884" t="str">
            <v> 431106</v>
          </cell>
          <cell r="B2884" t="str">
            <v>Conjunto motor-bomba submersível para poço profundo de 6´, Q= 10 a 20m³/h, Hman= 108 a 64,5 mca, 8 HP</v>
          </cell>
          <cell r="C2884" t="str">
            <v>un</v>
          </cell>
        </row>
        <row r="2885">
          <cell r="A2885" t="str">
            <v> 431107</v>
          </cell>
          <cell r="B2885" t="str">
            <v>Conjunto motor-bomba submersível para poço profundo de 6´, Q= 10 a 20m³/h, Hman= 136 a 81 mca, 10 HP</v>
          </cell>
          <cell r="C2885" t="str">
            <v>un</v>
          </cell>
        </row>
        <row r="2886">
          <cell r="A2886" t="str">
            <v> 431108</v>
          </cell>
          <cell r="B2886" t="str">
            <v>Conjunto motor-bomba submersível para poço profundo de 6´, Q= 10 a 20m³/h, Hman= 164 a 98 mca, 12,5 HP</v>
          </cell>
          <cell r="C2886" t="str">
            <v>un</v>
          </cell>
        </row>
        <row r="2887">
          <cell r="A2887" t="str">
            <v> 431109</v>
          </cell>
          <cell r="B2887" t="str">
            <v>Conjunto motor-bomba submersível para poço profundo de 6´, Q= 10 a 20m³/h, Hman= 206 a 127 mca, 15 HP</v>
          </cell>
          <cell r="C2887" t="str">
            <v>un</v>
          </cell>
        </row>
        <row r="2888">
          <cell r="A2888" t="str">
            <v> 431110</v>
          </cell>
          <cell r="B2888" t="str">
            <v>Conjunto motor-bomba submersível para poço profundo de 6´, Q= 10 a 20m³/h, Hman= 274 a 170 mca, 20 HP</v>
          </cell>
          <cell r="C2888" t="str">
            <v>un</v>
          </cell>
        </row>
        <row r="2889">
          <cell r="A2889" t="str">
            <v> 431111</v>
          </cell>
          <cell r="B2889" t="str">
            <v>Conjunto motor-bomba submersível para poço profundo de 6´, Q= 20 a 34m³/h, Hman= 56,5 a 32 mca, até 8 HP</v>
          </cell>
          <cell r="C2889" t="str">
            <v>un</v>
          </cell>
        </row>
        <row r="2890">
          <cell r="A2890" t="str">
            <v> 431112</v>
          </cell>
          <cell r="B2890" t="str">
            <v>Conjunto motor-bomba submersível para poço profundo de 6´, Q= 20 a 34m³/h, Hman= 69 a 40 mca, 10 HP</v>
          </cell>
          <cell r="C2890" t="str">
            <v>un</v>
          </cell>
        </row>
        <row r="2891">
          <cell r="A2891" t="str">
            <v> 431113</v>
          </cell>
          <cell r="B2891" t="str">
            <v>Conjunto motor-bomba submersível para poço profundo de 6´, Q= 20 a 34m³/h, Hman= 92,5 a 53 mca, 12,5 HP</v>
          </cell>
          <cell r="C2891" t="str">
            <v>un</v>
          </cell>
        </row>
        <row r="2892">
          <cell r="A2892" t="str">
            <v> 431114</v>
          </cell>
          <cell r="B2892" t="str">
            <v>Conjunto motor-bomba submersível para poço profundo de 6´, Q= 20 a 34m³/h, Hman= 116 a 67 mca, 15 HP</v>
          </cell>
          <cell r="C2892" t="str">
            <v>un</v>
          </cell>
        </row>
        <row r="2893">
          <cell r="A2893" t="str">
            <v> 431115</v>
          </cell>
          <cell r="B2893" t="str">
            <v>Conjunto motor-bomba submersível para poço profundo de 6´, Q= 20 a 34m³/h, Hman= 152 a 88 mca, 20 HP</v>
          </cell>
          <cell r="C2893" t="str">
            <v>un</v>
          </cell>
        </row>
        <row r="2894">
          <cell r="A2894" t="str">
            <v> 431116</v>
          </cell>
          <cell r="B2894" t="str">
            <v>Conjunto motor-bomba submersível para poço profundo de 6´, Q= 20 a 34m³/h, Hman= 194 a 111 mca, 25 HP</v>
          </cell>
          <cell r="C2894" t="str">
            <v>un</v>
          </cell>
        </row>
        <row r="2895">
          <cell r="A2895" t="str">
            <v> 431118</v>
          </cell>
          <cell r="B2895" t="str">
            <v>Conjunto motor-bomba submersível para poço profundo de 6´ e 8´, Q= 28a 50 m³/h, Hman= 241 a 132 mca, 40 HP</v>
          </cell>
          <cell r="C2895" t="str">
            <v>un</v>
          </cell>
        </row>
        <row r="2896">
          <cell r="A2896" t="str">
            <v> 431119</v>
          </cell>
          <cell r="B2896" t="str">
            <v>Conjunto motor-bomba submersível para poço profundo de 6´ e 8´, Q= 28a 50 m³/h, Hman= 215 a 117 mca, 35 HP</v>
          </cell>
          <cell r="C2896" t="str">
            <v>un</v>
          </cell>
        </row>
        <row r="2897">
          <cell r="A2897" t="str">
            <v> 431120</v>
          </cell>
          <cell r="B2897" t="str">
            <v>Conjunto motor-bomba submersível para poço profundo de 6´ e 8´, Q= 45a 80 m³/h, Hman= 107 a 67,5 mca, 30 HP</v>
          </cell>
          <cell r="C2897" t="str">
            <v>un</v>
          </cell>
        </row>
        <row r="2898">
          <cell r="A2898" t="str">
            <v> 431131</v>
          </cell>
          <cell r="B2898" t="str">
            <v>Conjunto motor-bomba submersível vertical para esgoto, Q= 5 a 20 m³/h, Hman= 42 a 25 mca, potência de 6,25 cv, 4,6 kW, 60 Hz</v>
          </cell>
          <cell r="C2898" t="str">
            <v>un</v>
          </cell>
        </row>
        <row r="2899">
          <cell r="A2899" t="str">
            <v> 431132</v>
          </cell>
          <cell r="B2899" t="str">
            <v>Conjunto motor-bomba submersível vertical para esgoto, Q= 4,8 a 25,8 m³/h, Hmam= 19 a 5 mca, potência 1 cv, diâmetro de sólidos até 20mm</v>
          </cell>
          <cell r="C2899" t="str">
            <v>un</v>
          </cell>
        </row>
        <row r="2900">
          <cell r="A2900" t="str">
            <v> 431133</v>
          </cell>
          <cell r="B2900" t="str">
            <v>Conjunto motor-bomba submersível vertical para esgoto, Q= 4,6 a 57,2 m³/h, Hman= 13 a 4 mca, potência 2 a 3,5 cv, diâmetro de sólidos até 50mm</v>
          </cell>
          <cell r="C2900" t="str">
            <v>un</v>
          </cell>
        </row>
        <row r="2901">
          <cell r="A2901" t="str">
            <v> 431135</v>
          </cell>
          <cell r="B2901" t="str">
            <v>Conjunto motor-bomba submersível vertical para esgoto, Q= 5 a 19 m³/h, Hman= 63 a 45 mca, potência 13,6 cv, 10 kW, 60 Hz</v>
          </cell>
          <cell r="C2901" t="str">
            <v>un</v>
          </cell>
        </row>
        <row r="2902">
          <cell r="A2902" t="str">
            <v> 431136</v>
          </cell>
          <cell r="B2902" t="str">
            <v>Conjunto motor-bomba submersível vertical para águas residuais, Q= 2 a16 m³/h, Hman= 12 a 2 mca, potência de 0,5 cv</v>
          </cell>
          <cell r="C2902" t="str">
            <v>un</v>
          </cell>
        </row>
        <row r="2903">
          <cell r="A2903" t="str">
            <v> 431137</v>
          </cell>
          <cell r="B2903" t="str">
            <v>Conjunto motor-bomba submersível vertical para águas residuais, Q= 3 a 20 m³/h, Hman= 13 a 5 mca, potência de 1 cv</v>
          </cell>
          <cell r="C2903" t="str">
            <v>un</v>
          </cell>
        </row>
        <row r="2904">
          <cell r="A2904" t="str">
            <v> 431138</v>
          </cell>
          <cell r="B2904" t="str">
            <v>Conjunto motor-bomba submersível vertical para águas residuais, Q= 10 a 50 m³/h, Hman= 22 a 4 mca, potência 4 cv</v>
          </cell>
          <cell r="C2904" t="str">
            <v>un</v>
          </cell>
        </row>
        <row r="2905">
          <cell r="A2905" t="str">
            <v> 431139</v>
          </cell>
          <cell r="B2905" t="str">
            <v>Conjunto motor-bomba submersível vertical para águas residuais, Q= 8 a 45 m³/h, Hman= 10,5 a 3,5 mca, potência 1,5 cv</v>
          </cell>
          <cell r="C2905" t="str">
            <v>un</v>
          </cell>
        </row>
        <row r="2906">
          <cell r="A2906" t="str">
            <v> 431140</v>
          </cell>
          <cell r="B2906" t="str">
            <v>Conjunto motor-bomba submersível vertical para esgoto, Q= 3,4 a 86,3 m³/h, Hman= 14 a 5 mca, potência 5 cv</v>
          </cell>
          <cell r="C2906" t="str">
            <v>un</v>
          </cell>
        </row>
        <row r="2907">
          <cell r="A2907" t="str">
            <v> 431141</v>
          </cell>
          <cell r="B2907" t="str">
            <v>Conjunto motor-bomba submersível vertical para esgoto, Q= 9,1 a 113,6m³/h, Hman= 20 a 15 mca, potência 10 cv</v>
          </cell>
          <cell r="C2907" t="str">
            <v>un</v>
          </cell>
        </row>
        <row r="2908">
          <cell r="A2908" t="str">
            <v> 431142</v>
          </cell>
          <cell r="B2908" t="str">
            <v>Conjunto motor-bomba submersível vertical para esgoto, Q=9,3 a 69,0 m³/h, Hman=15 a 7 mca, potência 3cv, diâmetro de sólidos 50/65mm</v>
          </cell>
          <cell r="C2908" t="str">
            <v>un</v>
          </cell>
        </row>
        <row r="2909">
          <cell r="A2909" t="str">
            <v> 431146</v>
          </cell>
          <cell r="B2909" t="str">
            <v>Conjunto motor-bomba submersível vertical para esgoto, Q= 40 m³/h, Hman= 40 mca, diâmetro de sólidos até 50 mm</v>
          </cell>
          <cell r="C2909" t="str">
            <v>un</v>
          </cell>
        </row>
        <row r="2910">
          <cell r="A2910" t="str">
            <v> 431200</v>
          </cell>
          <cell r="B2910" t="str">
            <v>Bombas especiais, uso industrial</v>
          </cell>
        </row>
        <row r="2911">
          <cell r="A2911" t="str">
            <v> 431207</v>
          </cell>
          <cell r="B2911" t="str">
            <v>Bomba dosadora tipo diafragma com sensor de nível, vazão até 1,0 l/h para pressão máxima 15 Bar</v>
          </cell>
          <cell r="C2911" t="str">
            <v>un</v>
          </cell>
        </row>
        <row r="2912">
          <cell r="A2912" t="str">
            <v> 431208</v>
          </cell>
          <cell r="B2912" t="str">
            <v>Bomba dosadora tipo diafragma com sensor de nível, vazão até 1,5 l/h para pressão máxima 12 Bar</v>
          </cell>
          <cell r="C2912" t="str">
            <v>un</v>
          </cell>
        </row>
        <row r="2913">
          <cell r="A2913" t="str">
            <v> 431209</v>
          </cell>
          <cell r="B2913" t="str">
            <v>Bomba dosadora tipo diafragma com sensor de nível, vazão até 5,0 l/h para pressão máxima 7 Bar</v>
          </cell>
          <cell r="C2913" t="str">
            <v>un</v>
          </cell>
        </row>
        <row r="2914">
          <cell r="A2914" t="str">
            <v> 431210</v>
          </cell>
          <cell r="B2914" t="str">
            <v>Bomba dosadora tipo diafragma com sensor de nível, vazão até 8,0 l/h para pressão máxima 10 Bar</v>
          </cell>
          <cell r="C2914" t="str">
            <v>un</v>
          </cell>
        </row>
        <row r="2915">
          <cell r="A2915" t="str">
            <v> 431211</v>
          </cell>
          <cell r="B2915" t="str">
            <v>Bomba dosadora tipo diafragma com sensor de nível, vazão até 10,0 l/h para pressão máxima 5 Bar</v>
          </cell>
          <cell r="C2915" t="str">
            <v>un</v>
          </cell>
        </row>
        <row r="2916">
          <cell r="A2916" t="str">
            <v> 431212</v>
          </cell>
          <cell r="B2916" t="str">
            <v>Bomba dosadora tipo diafragma com sensor de nível, vazão até 15,0 l/h para pressão máxima 4 Bar</v>
          </cell>
          <cell r="C2916" t="str">
            <v>un</v>
          </cell>
        </row>
        <row r="2917">
          <cell r="A2917" t="str">
            <v> 432000</v>
          </cell>
          <cell r="B2917" t="str">
            <v>Reparos, conservações e complementos</v>
          </cell>
        </row>
        <row r="2918">
          <cell r="A2918" t="str">
            <v> 432013</v>
          </cell>
          <cell r="B2918" t="str">
            <v>Caixa de passagem para condicionamento de ar tipo Split, com saída de dreno único na vertical - 39 x 22 x 6 cm</v>
          </cell>
          <cell r="C2918" t="str">
            <v>un</v>
          </cell>
        </row>
        <row r="2919">
          <cell r="A2919" t="str">
            <v> 440000</v>
          </cell>
          <cell r="B2919" t="str">
            <v>Bancadas, aparelhos e metais sanitários</v>
          </cell>
        </row>
        <row r="2920">
          <cell r="A2920" t="str">
            <v> 440100</v>
          </cell>
          <cell r="B2920" t="str">
            <v>Aparelhos e louças</v>
          </cell>
        </row>
        <row r="2921">
          <cell r="A2921" t="str">
            <v> 440103</v>
          </cell>
          <cell r="B2921" t="str">
            <v>Bacia turca de louça - 6 litros</v>
          </cell>
          <cell r="C2921" t="str">
            <v>un</v>
          </cell>
        </row>
        <row r="2922">
          <cell r="A2922" t="str">
            <v> 440105</v>
          </cell>
          <cell r="B2922" t="str">
            <v>Bacia sifonada de louça sem tampa - 6 litros</v>
          </cell>
          <cell r="C2922" t="str">
            <v>un</v>
          </cell>
        </row>
        <row r="2923">
          <cell r="A2923" t="str">
            <v> 440107</v>
          </cell>
          <cell r="B2923" t="str">
            <v>Bacia sifonada de louça sem tampa com saída horizontal - 6 litros</v>
          </cell>
          <cell r="C2923" t="str">
            <v>un</v>
          </cell>
        </row>
        <row r="2924">
          <cell r="A2924" t="str">
            <v> 440110</v>
          </cell>
          <cell r="B2924" t="str">
            <v>Lavatório de louça sem coluna</v>
          </cell>
          <cell r="C2924" t="str">
            <v>un</v>
          </cell>
        </row>
        <row r="2925">
          <cell r="A2925" t="str">
            <v> 440111</v>
          </cell>
          <cell r="B2925" t="str">
            <v>Lavatório de louça com coluna</v>
          </cell>
          <cell r="C2925" t="str">
            <v>un</v>
          </cell>
        </row>
        <row r="2926">
          <cell r="A2926" t="str">
            <v> 440112</v>
          </cell>
          <cell r="B2926" t="str">
            <v>Lavatório coletivo de aço inoxidável</v>
          </cell>
          <cell r="C2926" t="str">
            <v>m</v>
          </cell>
        </row>
        <row r="2927">
          <cell r="A2927" t="str">
            <v> 440116</v>
          </cell>
          <cell r="B2927" t="str">
            <v>Lavatório de louça pequeno com coluna suspensa - linha especial</v>
          </cell>
          <cell r="C2927" t="str">
            <v>un</v>
          </cell>
        </row>
        <row r="2928">
          <cell r="A2928" t="str">
            <v> 440117</v>
          </cell>
          <cell r="B2928" t="str">
            <v>Lavatório em polipropileno</v>
          </cell>
          <cell r="C2928" t="str">
            <v>un</v>
          </cell>
        </row>
        <row r="2929">
          <cell r="A2929" t="str">
            <v> 440120</v>
          </cell>
          <cell r="B2929" t="str">
            <v>Mictório de louça sifonado auto aspirante</v>
          </cell>
          <cell r="C2929" t="str">
            <v>un</v>
          </cell>
        </row>
        <row r="2930">
          <cell r="A2930" t="str">
            <v> 440121</v>
          </cell>
          <cell r="B2930" t="str">
            <v>Mictório coletivo de aço inoxidável</v>
          </cell>
          <cell r="C2930" t="str">
            <v>m</v>
          </cell>
        </row>
        <row r="2931">
          <cell r="A2931" t="str">
            <v> 440124</v>
          </cell>
          <cell r="B2931" t="str">
            <v>Lavatório em louça com coluna suspensa</v>
          </cell>
          <cell r="C2931" t="str">
            <v>un</v>
          </cell>
        </row>
        <row r="2932">
          <cell r="A2932" t="str">
            <v> 440127</v>
          </cell>
          <cell r="B2932" t="str">
            <v>Cuba de louça de embutir oval</v>
          </cell>
          <cell r="C2932" t="str">
            <v>un</v>
          </cell>
        </row>
        <row r="2933">
          <cell r="A2933" t="str">
            <v> 440130</v>
          </cell>
          <cell r="B2933" t="str">
            <v>Tanque de louça com coluna de 22 litros</v>
          </cell>
          <cell r="C2933" t="str">
            <v>un</v>
          </cell>
        </row>
        <row r="2934">
          <cell r="A2934" t="str">
            <v> 440131</v>
          </cell>
          <cell r="B2934" t="str">
            <v>Tanque de louça com coluna de 30 litros</v>
          </cell>
          <cell r="C2934" t="str">
            <v>un</v>
          </cell>
        </row>
        <row r="2935">
          <cell r="A2935" t="str">
            <v> 440133</v>
          </cell>
          <cell r="B2935" t="str">
            <v>Tanque de aço inoxidável</v>
          </cell>
          <cell r="C2935" t="str">
            <v>un</v>
          </cell>
        </row>
        <row r="2936">
          <cell r="A2936" t="str">
            <v> 440134</v>
          </cell>
          <cell r="B2936" t="str">
            <v>Tanque simples em concreto pré-moldado</v>
          </cell>
          <cell r="C2936" t="str">
            <v>un</v>
          </cell>
        </row>
        <row r="2937">
          <cell r="A2937" t="str">
            <v> 440137</v>
          </cell>
          <cell r="B2937" t="str">
            <v>Tanque em granito sintético, linha comercial - sem pertences</v>
          </cell>
          <cell r="C2937" t="str">
            <v>un</v>
          </cell>
        </row>
        <row r="2938">
          <cell r="A2938" t="str">
            <v> 440160</v>
          </cell>
          <cell r="B2938" t="str">
            <v>Pia com cuba simples em mármore sintético, linha comercial - sem pertences</v>
          </cell>
          <cell r="C2938" t="str">
            <v>m²</v>
          </cell>
        </row>
        <row r="2939">
          <cell r="A2939" t="str">
            <v> 440161</v>
          </cell>
          <cell r="B2939" t="str">
            <v>Lavatório de louça para canto, sem coluna - sem pertences</v>
          </cell>
          <cell r="C2939" t="str">
            <v>un</v>
          </cell>
        </row>
        <row r="2940">
          <cell r="A2940" t="str">
            <v> 440164</v>
          </cell>
          <cell r="B2940" t="str">
            <v>Cuba em aço inoxidável - 500 x 400 x 300 mm</v>
          </cell>
          <cell r="C2940" t="str">
            <v>un</v>
          </cell>
        </row>
        <row r="2941">
          <cell r="A2941" t="str">
            <v> 440165</v>
          </cell>
          <cell r="B2941" t="str">
            <v>Cuba em aço inoxidável - 600 x 500 x 400 mm</v>
          </cell>
          <cell r="C2941" t="str">
            <v>un</v>
          </cell>
        </row>
        <row r="2942">
          <cell r="A2942" t="str">
            <v> 440166</v>
          </cell>
          <cell r="B2942" t="str">
            <v>Cuba em aço inoxidável - 700 x 600 x 450 mm</v>
          </cell>
          <cell r="C2942" t="str">
            <v>un</v>
          </cell>
        </row>
        <row r="2943">
          <cell r="A2943" t="str">
            <v> 440167</v>
          </cell>
          <cell r="B2943" t="str">
            <v>Caixa de descarga em plástico, de sobrepor, capacidade 6 litros com engate flexível</v>
          </cell>
          <cell r="C2943" t="str">
            <v>un</v>
          </cell>
        </row>
        <row r="2944">
          <cell r="A2944" t="str">
            <v> 440168</v>
          </cell>
          <cell r="B2944" t="str">
            <v>Caixa de descarga em plástico, de sobrepor, capacidade 9 litros com engate flexível</v>
          </cell>
          <cell r="C2944" t="str">
            <v>un</v>
          </cell>
        </row>
        <row r="2945">
          <cell r="A2945" t="str">
            <v> 440170</v>
          </cell>
          <cell r="B2945" t="str">
            <v>Banheira em fibra de vidro sem hidromassagem</v>
          </cell>
          <cell r="C2945" t="str">
            <v>un</v>
          </cell>
        </row>
        <row r="2946">
          <cell r="A2946" t="str">
            <v> 440180</v>
          </cell>
          <cell r="B2946" t="str">
            <v>Bacia sifonada com caixa de descarga acoplada sem tampa - 6 litros</v>
          </cell>
          <cell r="C2946" t="str">
            <v>cj</v>
          </cell>
        </row>
        <row r="2947">
          <cell r="A2947" t="str">
            <v> 440185</v>
          </cell>
          <cell r="B2947" t="str">
            <v>Cuba de louça de embutir redonda, sem pertences</v>
          </cell>
          <cell r="C2947" t="str">
            <v>un</v>
          </cell>
        </row>
        <row r="2948">
          <cell r="A2948" t="str">
            <v> 440186</v>
          </cell>
          <cell r="B2948" t="str">
            <v>Cuba de aço inoxidável 600 x 500 x 300 mm</v>
          </cell>
          <cell r="C2948" t="str">
            <v>un</v>
          </cell>
        </row>
        <row r="2949">
          <cell r="A2949" t="str">
            <v> 440200</v>
          </cell>
          <cell r="B2949" t="str">
            <v>Bancadas e tampos</v>
          </cell>
        </row>
        <row r="2950">
          <cell r="A2950" t="str">
            <v> 440206</v>
          </cell>
          <cell r="B2950" t="str">
            <v>Tampo/bancada em granito espessura de 3 cm</v>
          </cell>
          <cell r="C2950" t="str">
            <v>m²</v>
          </cell>
        </row>
        <row r="2951">
          <cell r="A2951" t="str">
            <v> 440210</v>
          </cell>
          <cell r="B2951" t="str">
            <v>Tampo/bancada em mármore nacional espessura de 3 cm</v>
          </cell>
          <cell r="C2951" t="str">
            <v>m²</v>
          </cell>
        </row>
        <row r="2952">
          <cell r="A2952" t="str">
            <v> 440220</v>
          </cell>
          <cell r="B2952" t="str">
            <v>Tampo/bancada em concreto armado, revestido em aço inoxidável fosco polido</v>
          </cell>
          <cell r="C2952" t="str">
            <v>m²</v>
          </cell>
        </row>
        <row r="2953">
          <cell r="A2953" t="str">
            <v> 440221</v>
          </cell>
          <cell r="B2953" t="str">
            <v>Tampo/bancada em granito amêndoa, espessura de 2 cm</v>
          </cell>
          <cell r="C2953" t="str">
            <v>m²</v>
          </cell>
        </row>
        <row r="2954">
          <cell r="A2954" t="str">
            <v> 440300</v>
          </cell>
          <cell r="B2954" t="str">
            <v>Acessórios e metais</v>
          </cell>
        </row>
        <row r="2955">
          <cell r="A2955" t="str">
            <v> 440301</v>
          </cell>
          <cell r="B2955" t="str">
            <v>Dispenser toalheiro em ABS e policarbonato para bobina de 20cm x 20m, com alavanca</v>
          </cell>
          <cell r="C2955" t="str">
            <v>un</v>
          </cell>
        </row>
        <row r="2956">
          <cell r="A2956" t="str">
            <v> 440302</v>
          </cell>
          <cell r="B2956" t="str">
            <v>Meia saboneteira de louça de embutir</v>
          </cell>
          <cell r="C2956" t="str">
            <v>un</v>
          </cell>
        </row>
        <row r="2957">
          <cell r="A2957" t="str">
            <v> 440303</v>
          </cell>
          <cell r="B2957" t="str">
            <v>Dispenser toalheiro metálico esmaltado para bobina de 25cm x 50m, sem alavanca</v>
          </cell>
          <cell r="C2957" t="str">
            <v>un</v>
          </cell>
        </row>
        <row r="2958">
          <cell r="A2958" t="str">
            <v> 440304</v>
          </cell>
          <cell r="B2958" t="str">
            <v>Saboneteira de louça de embutir</v>
          </cell>
          <cell r="C2958" t="str">
            <v>un</v>
          </cell>
        </row>
        <row r="2959">
          <cell r="A2959" t="str">
            <v> 440305</v>
          </cell>
          <cell r="B2959" t="str">
            <v>Dispenser papel higienico em ABS para rolão 300/600m, com visor</v>
          </cell>
          <cell r="C2959" t="str">
            <v>un</v>
          </cell>
        </row>
        <row r="2960">
          <cell r="A2960" t="str">
            <v> 440308</v>
          </cell>
          <cell r="B2960" t="str">
            <v>Porta-papel de louça de embutir</v>
          </cell>
          <cell r="C2960" t="str">
            <v>un</v>
          </cell>
        </row>
        <row r="2961">
          <cell r="A2961" t="str">
            <v> 440309</v>
          </cell>
          <cell r="B2961" t="str">
            <v>Cabide cromado para banheiro</v>
          </cell>
          <cell r="C2961" t="str">
            <v>un</v>
          </cell>
        </row>
        <row r="2962">
          <cell r="A2962" t="str">
            <v> 440310</v>
          </cell>
          <cell r="B2962" t="str">
            <v>Cabide de louça com 2 ganchos</v>
          </cell>
          <cell r="C2962" t="str">
            <v>un</v>
          </cell>
        </row>
        <row r="2963">
          <cell r="A2963" t="str">
            <v> 440312</v>
          </cell>
          <cell r="B2963" t="str">
            <v>Porta-toalhas com bastão</v>
          </cell>
          <cell r="C2963" t="str">
            <v>un</v>
          </cell>
        </row>
        <row r="2964">
          <cell r="A2964" t="str">
            <v> 440313</v>
          </cell>
          <cell r="B2964" t="str">
            <v>Saboneteira tipo dispenser, para refil de 800 ml</v>
          </cell>
          <cell r="C2964" t="str">
            <v>un</v>
          </cell>
        </row>
        <row r="2965">
          <cell r="A2965" t="str">
            <v> 440318</v>
          </cell>
          <cell r="B2965" t="str">
            <v>Dispenser toalheiro em ABS, para folhas</v>
          </cell>
          <cell r="C2965" t="str">
            <v>un</v>
          </cell>
        </row>
        <row r="2966">
          <cell r="A2966" t="str">
            <v> 440321</v>
          </cell>
          <cell r="B2966" t="str">
            <v>Ducha cromada simples</v>
          </cell>
          <cell r="C2966" t="str">
            <v>un</v>
          </cell>
        </row>
        <row r="2967">
          <cell r="A2967" t="str">
            <v> 440326</v>
          </cell>
          <cell r="B2967" t="str">
            <v>Armário, para lavatório, de embutir plástico</v>
          </cell>
          <cell r="C2967" t="str">
            <v>un</v>
          </cell>
        </row>
        <row r="2968">
          <cell r="A2968" t="str">
            <v> 440330</v>
          </cell>
          <cell r="B2968" t="str">
            <v>Torneira volante tipo alavanca</v>
          </cell>
          <cell r="C2968" t="str">
            <v>un</v>
          </cell>
        </row>
        <row r="2969">
          <cell r="A2969" t="str">
            <v> 440331</v>
          </cell>
          <cell r="B2969" t="str">
            <v>Torneira de mesa para lavatório, acionamento hidromecânico, com registro integrado regulador de vazão, em latão cromado, DN= 1/2´</v>
          </cell>
          <cell r="C2969" t="str">
            <v>un</v>
          </cell>
        </row>
        <row r="2970">
          <cell r="A2970" t="str">
            <v> 440336</v>
          </cell>
          <cell r="B2970" t="str">
            <v>Ducha manual cromada</v>
          </cell>
          <cell r="C2970" t="str">
            <v>un</v>
          </cell>
        </row>
        <row r="2971">
          <cell r="A2971" t="str">
            <v> 440337</v>
          </cell>
          <cell r="B2971" t="str">
            <v>Torneira curta com rosca para uso geral, em latão fundido sem acabamento, DN= 1/2´</v>
          </cell>
          <cell r="C2971" t="str">
            <v>un</v>
          </cell>
        </row>
        <row r="2972">
          <cell r="A2972" t="str">
            <v> 440338</v>
          </cell>
          <cell r="B2972" t="str">
            <v>Torneira curta com rosca para uso geral, em latão fundido sem acabamento, DN= 3/4´</v>
          </cell>
          <cell r="C2972" t="str">
            <v>un</v>
          </cell>
        </row>
        <row r="2973">
          <cell r="A2973" t="str">
            <v> 440339</v>
          </cell>
          <cell r="B2973" t="str">
            <v>Torneira curta com rosca para uso geral, em latão fundido cromado, DN= 1/2´</v>
          </cell>
          <cell r="C2973" t="str">
            <v>un</v>
          </cell>
        </row>
        <row r="2974">
          <cell r="A2974" t="str">
            <v> 440340</v>
          </cell>
          <cell r="B2974" t="str">
            <v>Torneira curta com rosca para uso geral, em latão fundido cromado, DN= 3/4´</v>
          </cell>
          <cell r="C2974" t="str">
            <v>un</v>
          </cell>
        </row>
        <row r="2975">
          <cell r="A2975" t="str">
            <v> 440341</v>
          </cell>
          <cell r="B2975" t="str">
            <v>Torneira curta sem rosca para uso geral, em latão fundido sem acabamento, DN= 1/2´</v>
          </cell>
          <cell r="C2975" t="str">
            <v>un</v>
          </cell>
        </row>
        <row r="2976">
          <cell r="A2976" t="str">
            <v> 440342</v>
          </cell>
          <cell r="B2976" t="str">
            <v>Torneira curta sem rosca para uso geral, em latão fundido sem acabamento, DN= 3/4´</v>
          </cell>
          <cell r="C2976" t="str">
            <v>un</v>
          </cell>
        </row>
        <row r="2977">
          <cell r="A2977" t="str">
            <v> 440343</v>
          </cell>
          <cell r="B2977" t="str">
            <v>Torneira curta sem rosca para uso geral, em latão fundido cromado, DN= 1/2´</v>
          </cell>
          <cell r="C2977" t="str">
            <v>un</v>
          </cell>
        </row>
        <row r="2978">
          <cell r="A2978" t="str">
            <v> 440344</v>
          </cell>
          <cell r="B2978" t="str">
            <v>Torneira curta sem rosca para uso geral, em latão fundido cromado, DN= 3/4´</v>
          </cell>
          <cell r="C2978" t="str">
            <v>un</v>
          </cell>
        </row>
        <row r="2979">
          <cell r="A2979" t="str">
            <v> 440345</v>
          </cell>
          <cell r="B2979" t="str">
            <v>Torneira longa sem rosca para uso geral, em latão fundido cromado</v>
          </cell>
          <cell r="C2979" t="str">
            <v>un</v>
          </cell>
        </row>
        <row r="2980">
          <cell r="A2980" t="str">
            <v> 440346</v>
          </cell>
          <cell r="B2980" t="str">
            <v>Torneira para lavatório em latão fundido cromado, DN= 1/2´</v>
          </cell>
          <cell r="C2980" t="str">
            <v>un</v>
          </cell>
        </row>
        <row r="2981">
          <cell r="A2981" t="str">
            <v> 440347</v>
          </cell>
          <cell r="B2981" t="str">
            <v>Torneira de parede para pia com bica móvel e arejador, em latão fundido cromado</v>
          </cell>
          <cell r="C2981" t="str">
            <v>un</v>
          </cell>
        </row>
        <row r="2982">
          <cell r="A2982" t="str">
            <v> 440348</v>
          </cell>
          <cell r="B2982" t="str">
            <v>Torneira de mesa para lavatório compacta, acionamento hidromecânico, em latão cromado, DN= 1/2´</v>
          </cell>
          <cell r="C2982" t="str">
            <v>un</v>
          </cell>
        </row>
        <row r="2983">
          <cell r="A2983" t="str">
            <v> 440350</v>
          </cell>
          <cell r="B2983" t="str">
            <v>Aparelho misturador de parede, para pia, com bica móvel, acabamento cromado</v>
          </cell>
          <cell r="C2983" t="str">
            <v>un</v>
          </cell>
        </row>
        <row r="2984">
          <cell r="A2984" t="str">
            <v> 440351</v>
          </cell>
          <cell r="B2984" t="str">
            <v>Torneira de parede antivandalismo, DN= 3/4´</v>
          </cell>
          <cell r="C2984" t="str">
            <v>un</v>
          </cell>
        </row>
        <row r="2985">
          <cell r="A2985" t="str">
            <v> 440352</v>
          </cell>
          <cell r="B2985" t="str">
            <v>Porta-toalha em tubo de aço inoxidável, DN= 1 1/2´</v>
          </cell>
          <cell r="C2985" t="str">
            <v>m</v>
          </cell>
        </row>
        <row r="2986">
          <cell r="A2986" t="str">
            <v> 440359</v>
          </cell>
          <cell r="B2986" t="str">
            <v>Torneira de mesa para pia com bica móvel e arejador em latão fundido cromado</v>
          </cell>
          <cell r="C2986" t="str">
            <v>un</v>
          </cell>
        </row>
        <row r="2987">
          <cell r="A2987" t="str">
            <v> 440363</v>
          </cell>
          <cell r="B2987" t="str">
            <v>Torneira de acionamento restrito, em latão cromado, DN= 1/2´ ou 3/4´</v>
          </cell>
          <cell r="C2987" t="str">
            <v>un</v>
          </cell>
        </row>
        <row r="2988">
          <cell r="A2988" t="str">
            <v> 440364</v>
          </cell>
          <cell r="B2988" t="str">
            <v>Torneira de parede acionamento hidromecânico, em latão cromado, DN= 1/2´ ou 3/4´</v>
          </cell>
          <cell r="C2988" t="str">
            <v>un</v>
          </cell>
        </row>
        <row r="2989">
          <cell r="A2989" t="str">
            <v> 440367</v>
          </cell>
          <cell r="B2989" t="str">
            <v>Caixa de descarga de embutir, acionamento frontal, completa</v>
          </cell>
          <cell r="C2989" t="str">
            <v>cj</v>
          </cell>
        </row>
        <row r="2990">
          <cell r="A2990" t="str">
            <v> 440369</v>
          </cell>
          <cell r="B2990" t="str">
            <v>Torneira de parede em ABS, DN 1/2´ ou 3/4´, 10cm</v>
          </cell>
          <cell r="C2990" t="str">
            <v>un</v>
          </cell>
        </row>
        <row r="2991">
          <cell r="A2991" t="str">
            <v> 440370</v>
          </cell>
          <cell r="B2991" t="str">
            <v>Torneira de parede em ABS, DN 1/2´ ou 3/4´, 15cm</v>
          </cell>
          <cell r="C2991" t="str">
            <v>un</v>
          </cell>
        </row>
        <row r="2992">
          <cell r="A2992" t="str">
            <v> 440372</v>
          </cell>
          <cell r="B2992" t="str">
            <v>Torneira de mesa para lavatório, acionamento hidromecânico com alavanca, registro integrado regulador de vazão, em latão cromado, DN= 1/2´</v>
          </cell>
          <cell r="C2992" t="str">
            <v>un</v>
          </cell>
        </row>
        <row r="2993">
          <cell r="A2993" t="str">
            <v> 440387</v>
          </cell>
          <cell r="B2993" t="str">
            <v>Ducha higiênica branca de PVC</v>
          </cell>
          <cell r="C2993" t="str">
            <v>un</v>
          </cell>
        </row>
        <row r="2994">
          <cell r="A2994" t="str">
            <v> 440390</v>
          </cell>
          <cell r="B2994" t="str">
            <v>Secador de mãos em ABS</v>
          </cell>
          <cell r="C2994" t="str">
            <v>un</v>
          </cell>
        </row>
        <row r="2995">
          <cell r="A2995" t="str">
            <v> 440392</v>
          </cell>
          <cell r="B2995" t="str">
            <v>Ducha higiênica com registro</v>
          </cell>
          <cell r="C2995" t="str">
            <v>un</v>
          </cell>
        </row>
        <row r="2996">
          <cell r="A2996" t="str">
            <v> 440400</v>
          </cell>
          <cell r="B2996" t="str">
            <v>Prateleiras</v>
          </cell>
        </row>
        <row r="2997">
          <cell r="A2997" t="str">
            <v> 440403</v>
          </cell>
          <cell r="B2997" t="str">
            <v>Prateleira em granito com espessura de 2 cm</v>
          </cell>
          <cell r="C2997" t="str">
            <v>m²</v>
          </cell>
        </row>
        <row r="2998">
          <cell r="A2998" t="str">
            <v> 440404</v>
          </cell>
          <cell r="B2998" t="str">
            <v>Prateleira em granilite</v>
          </cell>
          <cell r="C2998" t="str">
            <v>m²</v>
          </cell>
        </row>
        <row r="2999">
          <cell r="A2999" t="str">
            <v> 440405</v>
          </cell>
          <cell r="B2999" t="str">
            <v>Prateleira em granito com espessura de 3 cm</v>
          </cell>
          <cell r="C2999" t="str">
            <v>m²</v>
          </cell>
        </row>
        <row r="3000">
          <cell r="A3000" t="str">
            <v> 442000</v>
          </cell>
          <cell r="B3000" t="str">
            <v>Reparos, conservações e complementos</v>
          </cell>
        </row>
        <row r="3001">
          <cell r="A3001" t="str">
            <v> 442001</v>
          </cell>
          <cell r="B3001" t="str">
            <v>Sifão plástico sanfonado universal de 1´</v>
          </cell>
          <cell r="C3001" t="str">
            <v>un</v>
          </cell>
        </row>
        <row r="3002">
          <cell r="A3002" t="str">
            <v> 442002</v>
          </cell>
          <cell r="B3002" t="str">
            <v>Recolocação de torneiras</v>
          </cell>
          <cell r="C3002" t="str">
            <v>un</v>
          </cell>
        </row>
        <row r="3003">
          <cell r="A3003" t="str">
            <v> 442004</v>
          </cell>
          <cell r="B3003" t="str">
            <v>Recolocação de sifões</v>
          </cell>
          <cell r="C3003" t="str">
            <v>un</v>
          </cell>
        </row>
        <row r="3004">
          <cell r="A3004" t="str">
            <v> 442006</v>
          </cell>
          <cell r="B3004" t="str">
            <v>Recolocação de aparelhos sanitários, incluindo acessórios</v>
          </cell>
          <cell r="C3004" t="str">
            <v>un</v>
          </cell>
        </row>
        <row r="3005">
          <cell r="A3005" t="str">
            <v> 442008</v>
          </cell>
          <cell r="B3005" t="str">
            <v>Recolocação de caixas de descarga de sobrepor</v>
          </cell>
          <cell r="C3005" t="str">
            <v>un</v>
          </cell>
        </row>
        <row r="3006">
          <cell r="A3006" t="str">
            <v> 442010</v>
          </cell>
          <cell r="B3006" t="str">
            <v>Engate flexível metálico DN= 1/2´</v>
          </cell>
          <cell r="C3006" t="str">
            <v>un</v>
          </cell>
        </row>
        <row r="3007">
          <cell r="A3007" t="str">
            <v> 442011</v>
          </cell>
          <cell r="B3007" t="str">
            <v>Engate flexível de PVC DN= 1/2´</v>
          </cell>
          <cell r="C3007" t="str">
            <v>un</v>
          </cell>
        </row>
        <row r="3008">
          <cell r="A3008" t="str">
            <v> 442012</v>
          </cell>
          <cell r="B3008" t="str">
            <v>Canopla para válvula de descarga</v>
          </cell>
          <cell r="C3008" t="str">
            <v>un</v>
          </cell>
        </row>
        <row r="3009">
          <cell r="A3009" t="str">
            <v> 442013</v>
          </cell>
          <cell r="B3009" t="str">
            <v>Tubo de ligação para mictório, DN= 1/2´</v>
          </cell>
          <cell r="C3009" t="str">
            <v>un</v>
          </cell>
        </row>
        <row r="3010">
          <cell r="A3010" t="str">
            <v> 442015</v>
          </cell>
          <cell r="B3010" t="str">
            <v>Acabamento cromado para registro</v>
          </cell>
          <cell r="C3010" t="str">
            <v>un</v>
          </cell>
        </row>
        <row r="3011">
          <cell r="A3011" t="str">
            <v> 442016</v>
          </cell>
          <cell r="B3011" t="str">
            <v>Botão para válvula de descarga</v>
          </cell>
          <cell r="C3011" t="str">
            <v>un</v>
          </cell>
        </row>
        <row r="3012">
          <cell r="A3012" t="str">
            <v> 442018</v>
          </cell>
          <cell r="B3012" t="str">
            <v>Reparo para válvula de descarga</v>
          </cell>
          <cell r="C3012" t="str">
            <v>un</v>
          </cell>
        </row>
        <row r="3013">
          <cell r="A3013" t="str">
            <v> 442020</v>
          </cell>
          <cell r="B3013" t="str">
            <v>Sifão de metal cromado de 1 1/2´ x 2´</v>
          </cell>
          <cell r="C3013" t="str">
            <v>un</v>
          </cell>
        </row>
        <row r="3014">
          <cell r="A3014" t="str">
            <v> 442022</v>
          </cell>
          <cell r="B3014" t="str">
            <v>Sifão de metal cromado de 1´ x 1 1/2´</v>
          </cell>
          <cell r="C3014" t="str">
            <v>un</v>
          </cell>
        </row>
        <row r="3015">
          <cell r="A3015" t="str">
            <v> 442023</v>
          </cell>
          <cell r="B3015" t="str">
            <v>Tubo de ligação para sanitário</v>
          </cell>
          <cell r="C3015" t="str">
            <v>un</v>
          </cell>
        </row>
        <row r="3016">
          <cell r="A3016" t="str">
            <v> 442024</v>
          </cell>
          <cell r="B3016" t="str">
            <v>Sifão plástico com copo, rígido, de 1´ x 1 1/2´</v>
          </cell>
          <cell r="C3016" t="str">
            <v>un</v>
          </cell>
        </row>
        <row r="3017">
          <cell r="A3017" t="str">
            <v> 442026</v>
          </cell>
          <cell r="B3017" t="str">
            <v>Sifão plástico com copo, rígido, de 1 1/4´ x 2´</v>
          </cell>
          <cell r="C3017" t="str">
            <v>un</v>
          </cell>
        </row>
        <row r="3018">
          <cell r="A3018" t="str">
            <v> 442028</v>
          </cell>
          <cell r="B3018" t="str">
            <v>Tampa de plástico para bacia sanitária</v>
          </cell>
          <cell r="C3018" t="str">
            <v>un</v>
          </cell>
        </row>
        <row r="3019">
          <cell r="A3019" t="str">
            <v> 442030</v>
          </cell>
          <cell r="B3019" t="str">
            <v>Bolsa para bacia sanitária</v>
          </cell>
          <cell r="C3019" t="str">
            <v>un</v>
          </cell>
        </row>
        <row r="3020">
          <cell r="A3020" t="str">
            <v> 442031</v>
          </cell>
          <cell r="B3020" t="str">
            <v>Filtro de pressão em ABS, para 360 l/h</v>
          </cell>
          <cell r="C3020" t="str">
            <v>un</v>
          </cell>
        </row>
        <row r="3021">
          <cell r="A3021" t="str">
            <v> 442039</v>
          </cell>
          <cell r="B3021" t="str">
            <v>Válvula de PVC para lavatório</v>
          </cell>
          <cell r="C3021" t="str">
            <v>un</v>
          </cell>
        </row>
        <row r="3022">
          <cell r="A3022" t="str">
            <v> 442052</v>
          </cell>
          <cell r="B3022" t="str">
            <v>Cuba de aço inoxidável, 465 x 300 x 140 mm, simples n° 1, linha comercial, sem pertences</v>
          </cell>
          <cell r="C3022" t="str">
            <v>un</v>
          </cell>
        </row>
        <row r="3023">
          <cell r="A3023" t="str">
            <v> 442054</v>
          </cell>
          <cell r="B3023" t="str">
            <v>Cuba de aço inoxidável, 560 x 330 x 140 mm, simples n° 2, linha comercial, sem pertences</v>
          </cell>
          <cell r="C3023" t="str">
            <v>un</v>
          </cell>
        </row>
        <row r="3024">
          <cell r="A3024" t="str">
            <v> 442056</v>
          </cell>
          <cell r="B3024" t="str">
            <v>Cuba de aço inoxidável, 400 x 340 x 140 mm, simples n° 34, linha comercial, sem pertences</v>
          </cell>
          <cell r="C3024" t="str">
            <v>un</v>
          </cell>
        </row>
        <row r="3025">
          <cell r="A3025" t="str">
            <v> 442057</v>
          </cell>
          <cell r="B3025" t="str">
            <v>Cuba de aço inoxidável, 500 x 400 x 200 mm, simples n° 40, linha comercial, sem pertences</v>
          </cell>
          <cell r="C3025" t="str">
            <v>un</v>
          </cell>
        </row>
        <row r="3026">
          <cell r="A3026" t="str">
            <v> 442058</v>
          </cell>
          <cell r="B3026" t="str">
            <v>Cuba de aço inoxidável, 835 x 340 x 140 mm, dupla n° 334, linha comercial, sem pertences</v>
          </cell>
          <cell r="C3026" t="str">
            <v>un</v>
          </cell>
        </row>
        <row r="3027">
          <cell r="A3027" t="str">
            <v> 442060</v>
          </cell>
          <cell r="B3027" t="str">
            <v>Cuba de aço inoxidável, 715 x 400 x 140 mm, dupla n° 340, linha comercial, sem pertences</v>
          </cell>
          <cell r="C3027" t="str">
            <v>un</v>
          </cell>
        </row>
        <row r="3028">
          <cell r="A3028" t="str">
            <v> 442062</v>
          </cell>
          <cell r="B3028" t="str">
            <v>Válvula americana</v>
          </cell>
          <cell r="C3028" t="str">
            <v>un</v>
          </cell>
        </row>
        <row r="3029">
          <cell r="A3029" t="str">
            <v> 442064</v>
          </cell>
          <cell r="B3029" t="str">
            <v>Válvula de metal cromado de 1 1/2´</v>
          </cell>
          <cell r="C3029" t="str">
            <v>un</v>
          </cell>
        </row>
        <row r="3030">
          <cell r="A3030" t="str">
            <v> 442065</v>
          </cell>
          <cell r="B3030" t="str">
            <v>Válvula de metal cromado de 1´</v>
          </cell>
          <cell r="C3030" t="str">
            <v>un</v>
          </cell>
        </row>
        <row r="3031">
          <cell r="A3031" t="str">
            <v> 442070</v>
          </cell>
          <cell r="B3031" t="str">
            <v>Espargidor de ferro galvanizado para mictório tipo cocho</v>
          </cell>
          <cell r="C3031" t="str">
            <v>m</v>
          </cell>
        </row>
        <row r="3032">
          <cell r="A3032" t="str">
            <v> 442077</v>
          </cell>
          <cell r="B3032" t="str">
            <v>Cuba de aço inoxidável, 600 x 500 x 350 mm, simples n° 60, linha comercial, sem pertences</v>
          </cell>
          <cell r="C3032" t="str">
            <v>un</v>
          </cell>
        </row>
        <row r="3033">
          <cell r="A3033" t="str">
            <v> 442085</v>
          </cell>
          <cell r="B3033" t="str">
            <v>Cuba de aço inoxidável, 1020 x 400 x 250 mm, dupla n° 500, linha comercial, sem pertences</v>
          </cell>
          <cell r="C3033" t="str">
            <v>un</v>
          </cell>
        </row>
        <row r="3034">
          <cell r="A3034" t="str">
            <v> 450000</v>
          </cell>
          <cell r="B3034" t="str">
            <v>Entrada de água, incêndio e gás</v>
          </cell>
        </row>
        <row r="3035">
          <cell r="A3035" t="str">
            <v> 450100</v>
          </cell>
          <cell r="B3035" t="str">
            <v>Entrada de água</v>
          </cell>
        </row>
        <row r="3036">
          <cell r="A3036" t="str">
            <v> 450102</v>
          </cell>
          <cell r="B3036" t="str">
            <v>Entrada completa de água com abrigo e registro de gaveta, DN= 3/4´</v>
          </cell>
          <cell r="C3036" t="str">
            <v>un</v>
          </cell>
        </row>
        <row r="3037">
          <cell r="A3037" t="str">
            <v> 450103</v>
          </cell>
          <cell r="B3037" t="str">
            <v>Entrada completa de água com abrigo e registro de gaveta, DN= 3´</v>
          </cell>
          <cell r="C3037" t="str">
            <v>un</v>
          </cell>
        </row>
        <row r="3038">
          <cell r="A3038" t="str">
            <v> 450104</v>
          </cell>
          <cell r="B3038" t="str">
            <v>Entrada completa de água com abrigo e registro de gaveta, DN= 1´</v>
          </cell>
          <cell r="C3038" t="str">
            <v>un</v>
          </cell>
        </row>
        <row r="3039">
          <cell r="A3039" t="str">
            <v> 450105</v>
          </cell>
          <cell r="B3039" t="str">
            <v>Entrada completa de água com abrigo e registro de gaveta, DN= 2´</v>
          </cell>
          <cell r="C3039" t="str">
            <v>un</v>
          </cell>
        </row>
        <row r="3040">
          <cell r="A3040" t="str">
            <v> 450106</v>
          </cell>
          <cell r="B3040" t="str">
            <v>Entrada completa de água com abrigo e registro de gaveta, DN= 1 1/2´</v>
          </cell>
          <cell r="C3040" t="str">
            <v>un</v>
          </cell>
        </row>
        <row r="3041">
          <cell r="A3041" t="str">
            <v> 450108</v>
          </cell>
          <cell r="B3041" t="str">
            <v>Entrada completa de água com abrigo e registro de gaveta, DN= 2 1/2´</v>
          </cell>
          <cell r="C3041" t="str">
            <v>un</v>
          </cell>
        </row>
        <row r="3042">
          <cell r="A3042" t="str">
            <v> 450200</v>
          </cell>
          <cell r="B3042" t="str">
            <v>Entrada de gás</v>
          </cell>
        </row>
        <row r="3043">
          <cell r="A3043" t="str">
            <v> 450202</v>
          </cell>
          <cell r="B3043" t="str">
            <v>Entrada completa de gás GLP domiciliar com 2 bujões de 13 kg</v>
          </cell>
          <cell r="C3043" t="str">
            <v>un</v>
          </cell>
        </row>
        <row r="3044">
          <cell r="A3044" t="str">
            <v> 450204</v>
          </cell>
          <cell r="B3044" t="str">
            <v>Entrada completa de gás GLP com 2 cilíndros de 45 kg</v>
          </cell>
          <cell r="C3044" t="str">
            <v>un</v>
          </cell>
        </row>
        <row r="3045">
          <cell r="A3045" t="str">
            <v> 450206</v>
          </cell>
          <cell r="B3045" t="str">
            <v>Entrada completa de gás GLP com 4 cilíndros de 45 kg</v>
          </cell>
          <cell r="C3045" t="str">
            <v>un</v>
          </cell>
        </row>
        <row r="3046">
          <cell r="A3046" t="str">
            <v> 450208</v>
          </cell>
          <cell r="B3046" t="str">
            <v>Entrada completa de gás GLP com 6 cilíndros de 45 kg</v>
          </cell>
          <cell r="C3046" t="str">
            <v>un</v>
          </cell>
        </row>
        <row r="3047">
          <cell r="A3047" t="str">
            <v> 450220</v>
          </cell>
          <cell r="B3047" t="str">
            <v>Abrigo padronizado de gás GLP encanado</v>
          </cell>
          <cell r="C3047" t="str">
            <v>un</v>
          </cell>
        </row>
        <row r="3048">
          <cell r="A3048" t="str">
            <v> 450300</v>
          </cell>
          <cell r="B3048" t="str">
            <v>Hidrômetro</v>
          </cell>
        </row>
        <row r="3049">
          <cell r="A3049" t="str">
            <v> 450301</v>
          </cell>
          <cell r="B3049" t="str">
            <v>Hidrômetro em ferro fundido, diâmetro 50 mm (2´)</v>
          </cell>
          <cell r="C3049" t="str">
            <v>un</v>
          </cell>
        </row>
        <row r="3050">
          <cell r="A3050" t="str">
            <v> 450302</v>
          </cell>
          <cell r="B3050" t="str">
            <v>Hidrômetro em ferro fundido, diâmetro 80 mm (3´)</v>
          </cell>
          <cell r="C3050" t="str">
            <v>un</v>
          </cell>
        </row>
        <row r="3051">
          <cell r="A3051" t="str">
            <v> 450303</v>
          </cell>
          <cell r="B3051" t="str">
            <v>Hidrômetro em ferro fundido, diâmetro 100 mm (4´)</v>
          </cell>
          <cell r="C3051" t="str">
            <v>un</v>
          </cell>
        </row>
        <row r="3052">
          <cell r="A3052" t="str">
            <v> 450304</v>
          </cell>
          <cell r="B3052" t="str">
            <v>Hidrômetro em ferro fundido, diâmetro 150 mm (6´)</v>
          </cell>
          <cell r="C3052" t="str">
            <v>un</v>
          </cell>
        </row>
        <row r="3053">
          <cell r="A3053" t="str">
            <v> 450310</v>
          </cell>
          <cell r="B3053" t="str">
            <v>Hidrômetro em bronze, diâmetro de 25 mm (1´)</v>
          </cell>
          <cell r="C3053" t="str">
            <v>cj</v>
          </cell>
        </row>
        <row r="3054">
          <cell r="A3054" t="str">
            <v> 450311</v>
          </cell>
          <cell r="B3054" t="str">
            <v>Hidrômetro em bronze, diâmetro de 40 mm (1 1/2´)</v>
          </cell>
          <cell r="C3054" t="str">
            <v>cj</v>
          </cell>
        </row>
        <row r="3055">
          <cell r="A3055" t="str">
            <v> 450320</v>
          </cell>
          <cell r="B3055" t="str">
            <v>Filtro tipo cesto para hidrômetro de 50 mm (2´)</v>
          </cell>
          <cell r="C3055" t="str">
            <v>un</v>
          </cell>
        </row>
        <row r="3056">
          <cell r="A3056" t="str">
            <v> 450321</v>
          </cell>
          <cell r="B3056" t="str">
            <v>Filtro tipo cesto para hidrômetro de 80 mm (3´)</v>
          </cell>
          <cell r="C3056" t="str">
            <v>un</v>
          </cell>
        </row>
        <row r="3057">
          <cell r="A3057" t="str">
            <v> 450322</v>
          </cell>
          <cell r="B3057" t="str">
            <v>Filtro tipo cesto para hidrômetro de 100 mm (4´)</v>
          </cell>
          <cell r="C3057" t="str">
            <v>un</v>
          </cell>
        </row>
        <row r="3058">
          <cell r="A3058" t="str">
            <v> 450323</v>
          </cell>
          <cell r="B3058" t="str">
            <v>Filtro tipo cesto para hidrômetro de 150 mm (6´)</v>
          </cell>
          <cell r="C3058" t="str">
            <v>un</v>
          </cell>
        </row>
        <row r="3059">
          <cell r="A3059" t="str">
            <v> 452000</v>
          </cell>
          <cell r="B3059" t="str">
            <v>Reparos, conservações e complementos</v>
          </cell>
        </row>
        <row r="3060">
          <cell r="A3060" t="str">
            <v> 452002</v>
          </cell>
          <cell r="B3060" t="str">
            <v>Cilíndro de gás (GLP) de 45 kg, com carga</v>
          </cell>
          <cell r="C3060" t="str">
            <v>un</v>
          </cell>
        </row>
        <row r="3061">
          <cell r="A3061" t="str">
            <v> 460000</v>
          </cell>
          <cell r="B3061" t="str">
            <v>Tubulação e condutores para líquidos e gases</v>
          </cell>
        </row>
        <row r="3062">
          <cell r="A3062" t="str">
            <v> 460100</v>
          </cell>
          <cell r="B3062" t="str">
            <v>Tubulação com conexões em PVC rígido marrom para água fria domiciliar</v>
          </cell>
        </row>
        <row r="3063">
          <cell r="A3063" t="str">
            <v> 460101</v>
          </cell>
          <cell r="B3063" t="str">
            <v>Tubo de PVC rígido, DN= 20 mm, (1/2´), inclusive conexões</v>
          </cell>
          <cell r="C3063" t="str">
            <v>m</v>
          </cell>
        </row>
        <row r="3064">
          <cell r="A3064" t="str">
            <v> 460102</v>
          </cell>
          <cell r="B3064" t="str">
            <v>Tubo de PVC rígido, DN= 25 mm, (3/4´), inclusive conexões</v>
          </cell>
          <cell r="C3064" t="str">
            <v>m</v>
          </cell>
        </row>
        <row r="3065">
          <cell r="A3065" t="str">
            <v> 460103</v>
          </cell>
          <cell r="B3065" t="str">
            <v>Tubo de PVC rígido, DN= 32 mm, (1´), inclusive conexões</v>
          </cell>
          <cell r="C3065" t="str">
            <v>m</v>
          </cell>
        </row>
        <row r="3066">
          <cell r="A3066" t="str">
            <v> 460104</v>
          </cell>
          <cell r="B3066" t="str">
            <v>Tubo de PVC rígido, DN= 40 mm, (1 1/4´), inclusive conexões</v>
          </cell>
          <cell r="C3066" t="str">
            <v>m</v>
          </cell>
        </row>
        <row r="3067">
          <cell r="A3067" t="str">
            <v> 460105</v>
          </cell>
          <cell r="B3067" t="str">
            <v>Tubo de PVC rígido, DN= 50 mm, (1 1/2´), inclusive conexões</v>
          </cell>
          <cell r="C3067" t="str">
            <v>m</v>
          </cell>
        </row>
        <row r="3068">
          <cell r="A3068" t="str">
            <v> 460106</v>
          </cell>
          <cell r="B3068" t="str">
            <v>Tubo de PVC rígido, DN= 60 mm, (2´), inclusive conexões</v>
          </cell>
          <cell r="C3068" t="str">
            <v>m</v>
          </cell>
        </row>
        <row r="3069">
          <cell r="A3069" t="str">
            <v> 460107</v>
          </cell>
          <cell r="B3069" t="str">
            <v>Tubo de PVC rígido, DN= 75 mm, (2 1/2´), inclusive conexões</v>
          </cell>
          <cell r="C3069" t="str">
            <v>m</v>
          </cell>
        </row>
        <row r="3070">
          <cell r="A3070" t="str">
            <v> 460108</v>
          </cell>
          <cell r="B3070" t="str">
            <v>Tubo de PVC rígido, DN= 85 mm, (3´), inclusive conexões</v>
          </cell>
          <cell r="C3070" t="str">
            <v>m</v>
          </cell>
        </row>
        <row r="3071">
          <cell r="A3071" t="str">
            <v> 460109</v>
          </cell>
          <cell r="B3071" t="str">
            <v>Tubo de PVC rígido, DN= 110 mm, (4´), inclusive conexões</v>
          </cell>
          <cell r="C3071" t="str">
            <v>m</v>
          </cell>
        </row>
        <row r="3072">
          <cell r="A3072" t="str">
            <v> 460200</v>
          </cell>
          <cell r="B3072" t="str">
            <v>Tubulação com conexões em PVC rígido branco para esgoto domiciliar</v>
          </cell>
        </row>
        <row r="3073">
          <cell r="A3073" t="str">
            <v> 460201</v>
          </cell>
          <cell r="B3073" t="str">
            <v>Tubo de PVC rígido, pontas lisas, DN= 40 mm, inclusive conexões</v>
          </cell>
          <cell r="C3073" t="str">
            <v>m</v>
          </cell>
        </row>
        <row r="3074">
          <cell r="A3074" t="str">
            <v> 460205</v>
          </cell>
          <cell r="B3074" t="str">
            <v>Tubo de PVC rígido, PxB com anel de borracha, DN= 50 mm, inclusive conexões</v>
          </cell>
          <cell r="C3074" t="str">
            <v>m</v>
          </cell>
        </row>
        <row r="3075">
          <cell r="A3075" t="str">
            <v> 460206</v>
          </cell>
          <cell r="B3075" t="str">
            <v>Tubo de PVC rígido, PxB com anel de borracha, DN= 75 mm, inclusive conexões</v>
          </cell>
          <cell r="C3075" t="str">
            <v>m</v>
          </cell>
        </row>
        <row r="3076">
          <cell r="A3076" t="str">
            <v> 460207</v>
          </cell>
          <cell r="B3076" t="str">
            <v>Tubo de PVC rígido, PxB com anel de borracha, DN= 100 mm, inclusive conexões</v>
          </cell>
          <cell r="C3076" t="str">
            <v>m</v>
          </cell>
        </row>
        <row r="3077">
          <cell r="A3077" t="str">
            <v> 460300</v>
          </cell>
          <cell r="B3077" t="str">
            <v>Tubulação c/conexões em PVC rígido branco série R - A.P e esgoto domiciliar</v>
          </cell>
        </row>
        <row r="3078">
          <cell r="A3078" t="str">
            <v> 460304</v>
          </cell>
          <cell r="B3078" t="str">
            <v>Tubo de PVC rígido série R, tipo PxB com anel de borracha, DN= 75 mm, inclusive conexões</v>
          </cell>
          <cell r="C3078" t="str">
            <v>m</v>
          </cell>
        </row>
        <row r="3079">
          <cell r="A3079" t="str">
            <v> 460305</v>
          </cell>
          <cell r="B3079" t="str">
            <v>Tubo de PVC rígido série R, tipo PxB com anel de borracha, DN= 100 mm, inclusive conexões</v>
          </cell>
          <cell r="C3079" t="str">
            <v>m</v>
          </cell>
        </row>
        <row r="3080">
          <cell r="A3080" t="str">
            <v> 460306</v>
          </cell>
          <cell r="B3080" t="str">
            <v>Tubo de PVC rígido série R, tipo PxB com anel de borracha, DN= 150 mm, inclusive conexões</v>
          </cell>
          <cell r="C3080" t="str">
            <v>m</v>
          </cell>
        </row>
        <row r="3081">
          <cell r="A3081" t="str">
            <v> 460308</v>
          </cell>
          <cell r="B3081" t="str">
            <v>Tubo de PVC rígido série R, ponta lisa, DN= 40 mm, inclusive conexões</v>
          </cell>
          <cell r="C3081" t="str">
            <v>m</v>
          </cell>
        </row>
        <row r="3082">
          <cell r="A3082" t="str">
            <v> 460309</v>
          </cell>
          <cell r="B3082" t="str">
            <v>Tubo de PVC rígido série R, tipo PxB com anel de borracha, DN= 50 mm, inclusive conexões</v>
          </cell>
          <cell r="C3082" t="str">
            <v>m</v>
          </cell>
        </row>
        <row r="3083">
          <cell r="A3083" t="str">
            <v> 460400</v>
          </cell>
          <cell r="B3083" t="str">
            <v>Tubulação c/conexões em PVC rígido c/junta elástica - adução e distribuição água</v>
          </cell>
        </row>
        <row r="3084">
          <cell r="A3084" t="str">
            <v> 460401</v>
          </cell>
          <cell r="B3084" t="str">
            <v>Tubo de PVC rígido tipo PBA classe 15, DN= 50mm, (DE= 60mm), inclusive conexões</v>
          </cell>
          <cell r="C3084" t="str">
            <v>m</v>
          </cell>
        </row>
        <row r="3085">
          <cell r="A3085" t="str">
            <v> 460402</v>
          </cell>
          <cell r="B3085" t="str">
            <v>Tubo de PVC rígido tipo PBA classe 15, DN= 75mm, (DE= 85mm), inclusive conexões</v>
          </cell>
          <cell r="C3085" t="str">
            <v>m</v>
          </cell>
        </row>
        <row r="3086">
          <cell r="A3086" t="str">
            <v> 460403</v>
          </cell>
          <cell r="B3086" t="str">
            <v>Tubo de PVC rígido tipo PBA classe 15, DN= 100mm, (DE= 110mm), inclusive conexões</v>
          </cell>
          <cell r="C3086" t="str">
            <v>m</v>
          </cell>
        </row>
        <row r="3087">
          <cell r="A3087" t="str">
            <v> 460404</v>
          </cell>
          <cell r="B3087" t="str">
            <v>Tubo de PVC rígido DEFoFo, DN= 100mm (DE= 118mm), inclusive conexões</v>
          </cell>
          <cell r="C3087" t="str">
            <v>m</v>
          </cell>
        </row>
        <row r="3088">
          <cell r="A3088" t="str">
            <v> 460405</v>
          </cell>
          <cell r="B3088" t="str">
            <v>Tubo de PVC rígido DEFoFo, DN= 150mm (DE= 170mm), inclusive conexões</v>
          </cell>
          <cell r="C3088" t="str">
            <v>m</v>
          </cell>
        </row>
        <row r="3089">
          <cell r="A3089" t="str">
            <v> 460407</v>
          </cell>
          <cell r="B3089" t="str">
            <v>Tubo de PVC rígido DEFoFo, DN= 200mm (DE= 222mm), inclusive conexões</v>
          </cell>
          <cell r="C3089" t="str">
            <v>m</v>
          </cell>
        </row>
        <row r="3090">
          <cell r="A3090" t="str">
            <v> 460408</v>
          </cell>
          <cell r="B3090" t="str">
            <v>Tubo de PVC rígido DEFoFo, DN= 250mm (DE= 274mm), inclusive conexões</v>
          </cell>
          <cell r="C3090" t="str">
            <v>m</v>
          </cell>
        </row>
        <row r="3091">
          <cell r="A3091" t="str">
            <v> 460409</v>
          </cell>
          <cell r="B3091" t="str">
            <v>Tubo de PVC rígido DEFoFo, DN= 300mm (DE= 326mm), inclusive conexões</v>
          </cell>
          <cell r="C3091" t="str">
            <v>m</v>
          </cell>
        </row>
        <row r="3092">
          <cell r="A3092" t="str">
            <v> 460500</v>
          </cell>
          <cell r="B3092" t="str">
            <v>Tubulação c/conexões em PVC rígido com junta elástica - rede de esgoto</v>
          </cell>
        </row>
        <row r="3093">
          <cell r="A3093" t="str">
            <v> 460502</v>
          </cell>
          <cell r="B3093" t="str">
            <v>Tubo PVC rígido, junta elástica, tipo Vinilfort, DN= 100 mm, inclusive conexões</v>
          </cell>
          <cell r="C3093" t="str">
            <v>m</v>
          </cell>
        </row>
        <row r="3094">
          <cell r="A3094" t="str">
            <v> 460504</v>
          </cell>
          <cell r="B3094" t="str">
            <v>Tubo PVC rígido, junta elástica, tipo Vinilfort, DN= 150 mm, inclusive conexões</v>
          </cell>
          <cell r="C3094" t="str">
            <v>m</v>
          </cell>
        </row>
        <row r="3095">
          <cell r="A3095" t="str">
            <v> 460505</v>
          </cell>
          <cell r="B3095" t="str">
            <v>Tubo PVC rígido, junta elástica, tipo Vinilfort, DN= 200 mm, inclusive conexões</v>
          </cell>
          <cell r="C3095" t="str">
            <v>m</v>
          </cell>
        </row>
        <row r="3096">
          <cell r="A3096" t="str">
            <v> 460506</v>
          </cell>
          <cell r="B3096" t="str">
            <v>Tubo PVC rígido, junta elástica, tipo Vinilfort, DN= 250 mm, inclusive conexões</v>
          </cell>
          <cell r="C3096" t="str">
            <v>m</v>
          </cell>
        </row>
        <row r="3097">
          <cell r="A3097" t="str">
            <v> 460507</v>
          </cell>
          <cell r="B3097" t="str">
            <v>Tubo PVC rígido, junta elástica, tipo Vinilfort, DN= 300 mm, inclusive conexões</v>
          </cell>
          <cell r="C3097" t="str">
            <v>m</v>
          </cell>
        </row>
        <row r="3098">
          <cell r="A3098" t="str">
            <v> 460508</v>
          </cell>
          <cell r="B3098" t="str">
            <v>Tubo PVC rígido, junta elástica, tipo Vinilfort, DN= 350 mm, inclusive conexões</v>
          </cell>
          <cell r="C3098" t="str">
            <v>m</v>
          </cell>
        </row>
        <row r="3099">
          <cell r="A3099" t="str">
            <v> 460509</v>
          </cell>
          <cell r="B3099" t="str">
            <v>Tubo PVC rígido, junta elástica, tipo Vinilfort, DN= 400 mm, inclusive conexões</v>
          </cell>
          <cell r="C3099" t="str">
            <v>m</v>
          </cell>
        </row>
        <row r="3100">
          <cell r="A3100" t="str">
            <v> 460700</v>
          </cell>
          <cell r="B3100" t="str">
            <v>Tubulação com conexões em ferro galvanizado</v>
          </cell>
        </row>
        <row r="3101">
          <cell r="A3101" t="str">
            <v> 460701</v>
          </cell>
          <cell r="B3101" t="str">
            <v>Tubo de ferro galvanizado DN= 1/2´, inclusive conexões</v>
          </cell>
          <cell r="C3101" t="str">
            <v>m</v>
          </cell>
        </row>
        <row r="3102">
          <cell r="A3102" t="str">
            <v> 460702</v>
          </cell>
          <cell r="B3102" t="str">
            <v>Tubo de ferro galvanizado DN= 3/4´, inclusive conexões</v>
          </cell>
          <cell r="C3102" t="str">
            <v>m</v>
          </cell>
        </row>
        <row r="3103">
          <cell r="A3103" t="str">
            <v> 460703</v>
          </cell>
          <cell r="B3103" t="str">
            <v>Tubo de ferro galvanizado DN= 1´, inclusive conexões</v>
          </cell>
          <cell r="C3103" t="str">
            <v>m</v>
          </cell>
        </row>
        <row r="3104">
          <cell r="A3104" t="str">
            <v> 460704</v>
          </cell>
          <cell r="B3104" t="str">
            <v>Tubo de ferro galvanizado DN= 1 1/4´, inclusive conexões</v>
          </cell>
          <cell r="C3104" t="str">
            <v>m</v>
          </cell>
        </row>
        <row r="3105">
          <cell r="A3105" t="str">
            <v> 460705</v>
          </cell>
          <cell r="B3105" t="str">
            <v>Tubo de ferro galvanizado DN= 1 1/2´, inclusive conexões</v>
          </cell>
          <cell r="C3105" t="str">
            <v>m</v>
          </cell>
        </row>
        <row r="3106">
          <cell r="A3106" t="str">
            <v> 460706</v>
          </cell>
          <cell r="B3106" t="str">
            <v>Tubo de ferro galvanizado DN= 2´, inclusive conexões</v>
          </cell>
          <cell r="C3106" t="str">
            <v>m</v>
          </cell>
        </row>
        <row r="3107">
          <cell r="A3107" t="str">
            <v> 460707</v>
          </cell>
          <cell r="B3107" t="str">
            <v>Tubo de ferro galvanizado DN= 2 1/2´, inclusive conexões</v>
          </cell>
          <cell r="C3107" t="str">
            <v>m</v>
          </cell>
        </row>
        <row r="3108">
          <cell r="A3108" t="str">
            <v> 460708</v>
          </cell>
          <cell r="B3108" t="str">
            <v>Tubo de ferro galvanizado DN= 3´, inclusive conexões</v>
          </cell>
          <cell r="C3108" t="str">
            <v>m</v>
          </cell>
        </row>
        <row r="3109">
          <cell r="A3109" t="str">
            <v> 460709</v>
          </cell>
          <cell r="B3109" t="str">
            <v>Tubo de ferro galvanizado DN= 4´, inclusive conexões</v>
          </cell>
          <cell r="C3109" t="str">
            <v>m</v>
          </cell>
        </row>
        <row r="3110">
          <cell r="A3110" t="str">
            <v> 460710</v>
          </cell>
          <cell r="B3110" t="str">
            <v>Tubo de ferro galvanizado DN= 6´, inclusive conexões</v>
          </cell>
          <cell r="C3110" t="str">
            <v>m</v>
          </cell>
        </row>
        <row r="3111">
          <cell r="A3111" t="str">
            <v> 460800</v>
          </cell>
          <cell r="B3111" t="str">
            <v>Tubulação com conexões em aço galvanizado classe schedule</v>
          </cell>
        </row>
        <row r="3112">
          <cell r="A3112" t="str">
            <v> 460801</v>
          </cell>
          <cell r="B3112" t="str">
            <v>Tubo aço galvanizado sem costura schedule 40, DN= 3/4´, inclusive conexões</v>
          </cell>
          <cell r="C3112" t="str">
            <v>m</v>
          </cell>
        </row>
        <row r="3113">
          <cell r="A3113" t="str">
            <v> 460802</v>
          </cell>
          <cell r="B3113" t="str">
            <v>Tubo aço galvanizado sem costura schedule 40, DN= 1´, inclusive conexões</v>
          </cell>
          <cell r="C3113" t="str">
            <v>m</v>
          </cell>
        </row>
        <row r="3114">
          <cell r="A3114" t="str">
            <v> 460803</v>
          </cell>
          <cell r="B3114" t="str">
            <v>Tubo aço galvanizado sem costura schedule 40, DN= 1 1/4´, inclusive conexões</v>
          </cell>
          <cell r="C3114" t="str">
            <v>m</v>
          </cell>
        </row>
        <row r="3115">
          <cell r="A3115" t="str">
            <v> 460804</v>
          </cell>
          <cell r="B3115" t="str">
            <v>Tubo aço galvanizado sem costura schedule 40, DN= 1 1/2´, inclusive conexões</v>
          </cell>
          <cell r="C3115" t="str">
            <v>m</v>
          </cell>
        </row>
        <row r="3116">
          <cell r="A3116" t="str">
            <v> 460805</v>
          </cell>
          <cell r="B3116" t="str">
            <v>Tubo aço galvanizado sem costura schedule 40, DN= 2´, inclusive conexões</v>
          </cell>
          <cell r="C3116" t="str">
            <v>m</v>
          </cell>
        </row>
        <row r="3117">
          <cell r="A3117" t="str">
            <v> 460806</v>
          </cell>
          <cell r="B3117" t="str">
            <v>Tubo aço galvanizado sem costura schedule 40, DN= 1/2´, inclusive conexões</v>
          </cell>
          <cell r="C3117" t="str">
            <v>m</v>
          </cell>
        </row>
        <row r="3118">
          <cell r="A3118" t="str">
            <v> 460807</v>
          </cell>
          <cell r="B3118" t="str">
            <v>Tubo aço galvanizado sem costura schedule 40, DN= 2 1/2´, inclusive conexões</v>
          </cell>
          <cell r="C3118" t="str">
            <v>m</v>
          </cell>
        </row>
        <row r="3119">
          <cell r="A3119" t="str">
            <v> 460808</v>
          </cell>
          <cell r="B3119" t="str">
            <v>Tubo aço galvanizado sem costura schedule 40, DN= 3´, inclusive conexões</v>
          </cell>
          <cell r="C3119" t="str">
            <v>m</v>
          </cell>
        </row>
        <row r="3120">
          <cell r="A3120" t="str">
            <v> 460810</v>
          </cell>
          <cell r="B3120" t="str">
            <v>Tubo aço galvanizado sem costura schedule 40, DN= 4´, inclusive conexões</v>
          </cell>
          <cell r="C3120" t="str">
            <v>m</v>
          </cell>
        </row>
        <row r="3121">
          <cell r="A3121" t="str">
            <v> 460811</v>
          </cell>
          <cell r="B3121" t="str">
            <v>Tubo aço galvanizado sem costura schedule 40, DN= 6´, inclusive conexões</v>
          </cell>
          <cell r="C3121" t="str">
            <v>m</v>
          </cell>
        </row>
        <row r="3122">
          <cell r="A3122" t="str">
            <v> 460900</v>
          </cell>
          <cell r="B3122" t="str">
            <v>Conexões e acessórios em ferro fundido, predial e tradicional, esgoto e pluvial</v>
          </cell>
        </row>
        <row r="3123">
          <cell r="A3123" t="str">
            <v> 460905</v>
          </cell>
          <cell r="B3123" t="str">
            <v>Joelho 45° em ferro fundido, linha predial tradicional, DN= 50 mm</v>
          </cell>
          <cell r="C3123" t="str">
            <v>un</v>
          </cell>
        </row>
        <row r="3124">
          <cell r="A3124" t="str">
            <v> 460906</v>
          </cell>
          <cell r="B3124" t="str">
            <v>Joelho 45° em ferro fundido, linha predial tradicional, DN= 75 mm</v>
          </cell>
          <cell r="C3124" t="str">
            <v>un</v>
          </cell>
        </row>
        <row r="3125">
          <cell r="A3125" t="str">
            <v> 460907</v>
          </cell>
          <cell r="B3125" t="str">
            <v>Joelho 45° em ferro fundido, linha predial tradicional, DN= 100 mm</v>
          </cell>
          <cell r="C3125" t="str">
            <v>un</v>
          </cell>
        </row>
        <row r="3126">
          <cell r="A3126" t="str">
            <v> 460908</v>
          </cell>
          <cell r="B3126" t="str">
            <v>Joelho 45° em ferro fundido, linha predial tradicional, DN= 150 mm</v>
          </cell>
          <cell r="C3126" t="str">
            <v>un</v>
          </cell>
        </row>
        <row r="3127">
          <cell r="A3127" t="str">
            <v> 460910</v>
          </cell>
          <cell r="B3127" t="str">
            <v>Joelho 87° 30´ em ferro fundido, linha predial tradicional, DN= 50 mm</v>
          </cell>
          <cell r="C3127" t="str">
            <v>un</v>
          </cell>
        </row>
        <row r="3128">
          <cell r="A3128" t="str">
            <v> 460911</v>
          </cell>
          <cell r="B3128" t="str">
            <v>Joelho 87° 30´ em ferro fundido, linha predial tradicional, DN= 75 mm</v>
          </cell>
          <cell r="C3128" t="str">
            <v>un</v>
          </cell>
        </row>
        <row r="3129">
          <cell r="A3129" t="str">
            <v> 460912</v>
          </cell>
          <cell r="B3129" t="str">
            <v>Joelho 87° 30´ em ferro fundido, linha predial tradicional, DN= 100 mm</v>
          </cell>
          <cell r="C3129" t="str">
            <v>un</v>
          </cell>
        </row>
        <row r="3130">
          <cell r="A3130" t="str">
            <v> 460913</v>
          </cell>
          <cell r="B3130" t="str">
            <v>Joelho 87° 30´ em ferro fundido, linha predial tradicional, DN= 150 mm</v>
          </cell>
          <cell r="C3130" t="str">
            <v>un</v>
          </cell>
        </row>
        <row r="3131">
          <cell r="A3131" t="str">
            <v> 460915</v>
          </cell>
          <cell r="B3131" t="str">
            <v>Luva bolsa e bolsa em ferro fundido, linha predial tradicional, DN= 50 mm</v>
          </cell>
          <cell r="C3131" t="str">
            <v>un</v>
          </cell>
        </row>
        <row r="3132">
          <cell r="A3132" t="str">
            <v> 460916</v>
          </cell>
          <cell r="B3132" t="str">
            <v>Luva bolsa e bolsa em ferro fundido, linha predial tradicional, DN= 75 mm</v>
          </cell>
          <cell r="C3132" t="str">
            <v>un</v>
          </cell>
        </row>
        <row r="3133">
          <cell r="A3133" t="str">
            <v> 460917</v>
          </cell>
          <cell r="B3133" t="str">
            <v>Luva bolsa e bolsa em ferro fundido, linha predial tradicional, DN= 100 mm</v>
          </cell>
          <cell r="C3133" t="str">
            <v>un</v>
          </cell>
        </row>
        <row r="3134">
          <cell r="A3134" t="str">
            <v> 460918</v>
          </cell>
          <cell r="B3134" t="str">
            <v>Luva bolsa e bolsa em ferro fundido, linha predial tradicional, DN= 150 mm</v>
          </cell>
          <cell r="C3134" t="str">
            <v>un</v>
          </cell>
        </row>
        <row r="3135">
          <cell r="A3135" t="str">
            <v> 460920</v>
          </cell>
          <cell r="B3135" t="str">
            <v>Placa cega em ferro fundido, linha predial tradicional, DN= 75 mm</v>
          </cell>
          <cell r="C3135" t="str">
            <v>un</v>
          </cell>
        </row>
        <row r="3136">
          <cell r="A3136" t="str">
            <v> 460921</v>
          </cell>
          <cell r="B3136" t="str">
            <v>Placa cega em ferro fundido, linha predial tradicional, DN= 100 mm</v>
          </cell>
          <cell r="C3136" t="str">
            <v>un</v>
          </cell>
        </row>
        <row r="3137">
          <cell r="A3137" t="str">
            <v> 460923</v>
          </cell>
          <cell r="B3137" t="str">
            <v>Junção 45° em ferro fundido, linha predial tradicional, DN= 50 x 50 mm</v>
          </cell>
          <cell r="C3137" t="str">
            <v>un</v>
          </cell>
        </row>
        <row r="3138">
          <cell r="A3138" t="str">
            <v> 460924</v>
          </cell>
          <cell r="B3138" t="str">
            <v>Junção 45° em ferro fundido, linha predial tradicional, DN= 75 x 50 mm</v>
          </cell>
          <cell r="C3138" t="str">
            <v>un</v>
          </cell>
        </row>
        <row r="3139">
          <cell r="A3139" t="str">
            <v> 460925</v>
          </cell>
          <cell r="B3139" t="str">
            <v>Junção 45° em ferro fundido, linha predial tradicional, DN= 75 x 75 mm</v>
          </cell>
          <cell r="C3139" t="str">
            <v>un</v>
          </cell>
        </row>
        <row r="3140">
          <cell r="A3140" t="str">
            <v> 460926</v>
          </cell>
          <cell r="B3140" t="str">
            <v>Junção 45° em ferro fundido, linha predial tradicional, DN= 100 x 50 mm</v>
          </cell>
          <cell r="C3140" t="str">
            <v>un</v>
          </cell>
        </row>
        <row r="3141">
          <cell r="A3141" t="str">
            <v> 460927</v>
          </cell>
          <cell r="B3141" t="str">
            <v>Junção 45° em ferro fundido, linha predial tradicional, DN= 100 x 75 mm</v>
          </cell>
          <cell r="C3141" t="str">
            <v>un</v>
          </cell>
        </row>
        <row r="3142">
          <cell r="A3142" t="str">
            <v> 460928</v>
          </cell>
          <cell r="B3142" t="str">
            <v>Junção 45° em ferro fundido, linha predial tradicional, DN= 100 x 100 mm</v>
          </cell>
          <cell r="C3142" t="str">
            <v>un</v>
          </cell>
        </row>
        <row r="3143">
          <cell r="A3143" t="str">
            <v> 460929</v>
          </cell>
          <cell r="B3143" t="str">
            <v>Junção 45° em ferro fundido, linha predial tradicional, DN= 150 x 100 mm</v>
          </cell>
          <cell r="C3143" t="str">
            <v>un</v>
          </cell>
        </row>
        <row r="3144">
          <cell r="A3144" t="str">
            <v> 460930</v>
          </cell>
          <cell r="B3144" t="str">
            <v>Junção dupla 45° em ferro fundido, linha predial tradicional, DN= 100 mm</v>
          </cell>
          <cell r="C3144" t="str">
            <v>un</v>
          </cell>
        </row>
        <row r="3145">
          <cell r="A3145" t="str">
            <v> 460932</v>
          </cell>
          <cell r="B3145" t="str">
            <v>Te sanitário 87° 30´ em ferro fundido, linha predial tradicional, DN= 50 x 50 mm</v>
          </cell>
          <cell r="C3145" t="str">
            <v>un</v>
          </cell>
        </row>
        <row r="3146">
          <cell r="A3146" t="str">
            <v> 460933</v>
          </cell>
          <cell r="B3146" t="str">
            <v>Te sanitário 87° 30´ em ferro fundido, linha predial tradicional, DN= 75 x 50 mm</v>
          </cell>
          <cell r="C3146" t="str">
            <v>un</v>
          </cell>
        </row>
        <row r="3147">
          <cell r="A3147" t="str">
            <v> 460934</v>
          </cell>
          <cell r="B3147" t="str">
            <v>Te sanitário 87° 30´ em ferro fundido, linha predial tradicional, DN= 75 x 75 mm</v>
          </cell>
          <cell r="C3147" t="str">
            <v>un</v>
          </cell>
        </row>
        <row r="3148">
          <cell r="A3148" t="str">
            <v> 460935</v>
          </cell>
          <cell r="B3148" t="str">
            <v>Te sanitário 87° 30´ em ferro fundido, linha predial tradicional, DN= 100 x 50 mm</v>
          </cell>
          <cell r="C3148" t="str">
            <v>un</v>
          </cell>
        </row>
        <row r="3149">
          <cell r="A3149" t="str">
            <v> 460936</v>
          </cell>
          <cell r="B3149" t="str">
            <v>Te sanitário 87° 30´ em ferro fundido, linha predial tradicional, DN= 100 x 75 mm</v>
          </cell>
          <cell r="C3149" t="str">
            <v>un</v>
          </cell>
        </row>
        <row r="3150">
          <cell r="A3150" t="str">
            <v> 460937</v>
          </cell>
          <cell r="B3150" t="str">
            <v>Te sanitário 87° 30´ em ferro fundido, linha predial tradicional, DN= 100 x 100 mm</v>
          </cell>
          <cell r="C3150" t="str">
            <v>un</v>
          </cell>
        </row>
        <row r="3151">
          <cell r="A3151" t="str">
            <v> 460940</v>
          </cell>
          <cell r="B3151" t="str">
            <v>Bucha de redução em ferro fundido, linha predial tradicional, DN= 75 x 50 mm</v>
          </cell>
          <cell r="C3151" t="str">
            <v>un</v>
          </cell>
        </row>
        <row r="3152">
          <cell r="A3152" t="str">
            <v> 460941</v>
          </cell>
          <cell r="B3152" t="str">
            <v>Bucha de redução em ferro fundido, linha predial tradicional, DN= 100 x 75 mm</v>
          </cell>
          <cell r="C3152" t="str">
            <v>un</v>
          </cell>
        </row>
        <row r="3153">
          <cell r="A3153" t="str">
            <v> 460942</v>
          </cell>
          <cell r="B3153" t="str">
            <v>Bucha de redução em ferro fundido, linha predial tradicional, DN= 150 x 100 mm</v>
          </cell>
          <cell r="C3153" t="str">
            <v>un</v>
          </cell>
        </row>
        <row r="3154">
          <cell r="A3154" t="str">
            <v> 461000</v>
          </cell>
          <cell r="B3154" t="str">
            <v>Tubulação com conexões em cobre para água quente, gás e vapor</v>
          </cell>
        </row>
        <row r="3155">
          <cell r="A3155" t="str">
            <v> 461001</v>
          </cell>
          <cell r="B3155" t="str">
            <v>Tubo de cobre classe A, DN= 15mm (1/2´), inclusive conexões</v>
          </cell>
          <cell r="C3155" t="str">
            <v>m</v>
          </cell>
        </row>
        <row r="3156">
          <cell r="A3156" t="str">
            <v> 461002</v>
          </cell>
          <cell r="B3156" t="str">
            <v>Tubo de cobre classe A, DN= 22mm (3/4´), inclusive conexões</v>
          </cell>
          <cell r="C3156" t="str">
            <v>m</v>
          </cell>
        </row>
        <row r="3157">
          <cell r="A3157" t="str">
            <v> 461003</v>
          </cell>
          <cell r="B3157" t="str">
            <v>Tubo de cobre classe A, DN= 28mm (1´), inclusive conexões</v>
          </cell>
          <cell r="C3157" t="str">
            <v>m</v>
          </cell>
        </row>
        <row r="3158">
          <cell r="A3158" t="str">
            <v> 461004</v>
          </cell>
          <cell r="B3158" t="str">
            <v>Tubo de cobre classe A, DN= 35mm (1 1/4´), inclusive conexões</v>
          </cell>
          <cell r="C3158" t="str">
            <v>m</v>
          </cell>
        </row>
        <row r="3159">
          <cell r="A3159" t="str">
            <v> 461005</v>
          </cell>
          <cell r="B3159" t="str">
            <v>Tubo de cobre classe A, DN= 42mm (1 1/2´), inclusive conexões</v>
          </cell>
          <cell r="C3159" t="str">
            <v>m</v>
          </cell>
        </row>
        <row r="3160">
          <cell r="A3160" t="str">
            <v> 461006</v>
          </cell>
          <cell r="B3160" t="str">
            <v>Tubo de cobre classe A, DN= 54mm (2´), inclusive conexões</v>
          </cell>
          <cell r="C3160" t="str">
            <v>m</v>
          </cell>
        </row>
        <row r="3161">
          <cell r="A3161" t="str">
            <v> 461007</v>
          </cell>
          <cell r="B3161" t="str">
            <v>Tubo de cobre classe A, DN= 66mm (2 1/2´), inclusive conexões</v>
          </cell>
          <cell r="C3161" t="str">
            <v>m</v>
          </cell>
        </row>
        <row r="3162">
          <cell r="A3162" t="str">
            <v> 461008</v>
          </cell>
          <cell r="B3162" t="str">
            <v>Tubo de cobre classe A, DN= 79mm (3´), inclusive conexões</v>
          </cell>
          <cell r="C3162" t="str">
            <v>m</v>
          </cell>
        </row>
        <row r="3163">
          <cell r="A3163" t="str">
            <v> 461009</v>
          </cell>
          <cell r="B3163" t="str">
            <v>Tubo de cobre classe A, DN= 104mm (4´), inclusive conexões</v>
          </cell>
          <cell r="C3163" t="str">
            <v>m</v>
          </cell>
        </row>
        <row r="3164">
          <cell r="A3164" t="str">
            <v> 461020</v>
          </cell>
          <cell r="B3164" t="str">
            <v>Tubo de cobre classe E, DN= 22mm (3/4´), inclusive conexões</v>
          </cell>
          <cell r="C3164" t="str">
            <v>m</v>
          </cell>
        </row>
        <row r="3165">
          <cell r="A3165" t="str">
            <v> 461021</v>
          </cell>
          <cell r="B3165" t="str">
            <v>Tubo de cobre classe E, DN= 28mm (1´), inclusive conexões</v>
          </cell>
          <cell r="C3165" t="str">
            <v>m</v>
          </cell>
        </row>
        <row r="3166">
          <cell r="A3166" t="str">
            <v> 461022</v>
          </cell>
          <cell r="B3166" t="str">
            <v>Tubo de cobre classe E, DN= 35mm (1 1/4´), inclusive conexões</v>
          </cell>
          <cell r="C3166" t="str">
            <v>m</v>
          </cell>
        </row>
        <row r="3167">
          <cell r="A3167" t="str">
            <v> 461023</v>
          </cell>
          <cell r="B3167" t="str">
            <v>Tubo de cobre classe E, DN= 42mm (1 1/2´), inclusive conexões</v>
          </cell>
          <cell r="C3167" t="str">
            <v>m</v>
          </cell>
        </row>
        <row r="3168">
          <cell r="A3168" t="str">
            <v> 461024</v>
          </cell>
          <cell r="B3168" t="str">
            <v>Tubo de cobre classe E, DN= 54mm (2´), inclusive conexões</v>
          </cell>
          <cell r="C3168" t="str">
            <v>m</v>
          </cell>
        </row>
        <row r="3169">
          <cell r="A3169" t="str">
            <v> 461025</v>
          </cell>
          <cell r="B3169" t="str">
            <v>Tubo de cobre classe E, DN= 66mm (2 1/2´), inclusive conexões</v>
          </cell>
          <cell r="C3169" t="str">
            <v>m</v>
          </cell>
        </row>
        <row r="3170">
          <cell r="A3170" t="str">
            <v> 461200</v>
          </cell>
          <cell r="B3170" t="str">
            <v>Tubulação em concreto para rede de águas pluviais</v>
          </cell>
        </row>
        <row r="3171">
          <cell r="A3171" t="str">
            <v> 461201</v>
          </cell>
          <cell r="B3171" t="str">
            <v>Tubo de concreto (PS-1), DN= 300mm</v>
          </cell>
          <cell r="C3171" t="str">
            <v>m</v>
          </cell>
        </row>
        <row r="3172">
          <cell r="A3172" t="str">
            <v> 461202</v>
          </cell>
          <cell r="B3172" t="str">
            <v>Tubo de concreto (PS-1), DN= 400mm</v>
          </cell>
          <cell r="C3172" t="str">
            <v>m</v>
          </cell>
        </row>
        <row r="3173">
          <cell r="A3173" t="str">
            <v> 461203</v>
          </cell>
          <cell r="B3173" t="str">
            <v>Tubo de concreto (PS-1), DN= 500mm</v>
          </cell>
          <cell r="C3173" t="str">
            <v>m</v>
          </cell>
        </row>
        <row r="3174">
          <cell r="A3174" t="str">
            <v> 461204</v>
          </cell>
          <cell r="B3174" t="str">
            <v>Tubo de concreto (PS-1), DN= 600mm</v>
          </cell>
          <cell r="C3174" t="str">
            <v>m</v>
          </cell>
        </row>
        <row r="3175">
          <cell r="A3175" t="str">
            <v> 461205</v>
          </cell>
          <cell r="B3175" t="str">
            <v>Tubo de concreto (PS-2), DN= 300mm</v>
          </cell>
          <cell r="C3175" t="str">
            <v>m</v>
          </cell>
        </row>
        <row r="3176">
          <cell r="A3176" t="str">
            <v> 461206</v>
          </cell>
          <cell r="B3176" t="str">
            <v>Tubo de concreto (PS-2), DN= 400mm</v>
          </cell>
          <cell r="C3176" t="str">
            <v>m</v>
          </cell>
        </row>
        <row r="3177">
          <cell r="A3177" t="str">
            <v> 461207</v>
          </cell>
          <cell r="B3177" t="str">
            <v>Tubo de concreto (PS-2), DN= 500mm</v>
          </cell>
          <cell r="C3177" t="str">
            <v>m</v>
          </cell>
        </row>
        <row r="3178">
          <cell r="A3178" t="str">
            <v> 461208</v>
          </cell>
          <cell r="B3178" t="str">
            <v>Tubo de concreto (PA-1), DN= 600mm</v>
          </cell>
          <cell r="C3178" t="str">
            <v>m</v>
          </cell>
        </row>
        <row r="3179">
          <cell r="A3179" t="str">
            <v> 461209</v>
          </cell>
          <cell r="B3179" t="str">
            <v>Tubo de concreto (PA-1), DN= 700mm</v>
          </cell>
          <cell r="C3179" t="str">
            <v>m</v>
          </cell>
        </row>
        <row r="3180">
          <cell r="A3180" t="str">
            <v> 461210</v>
          </cell>
          <cell r="B3180" t="str">
            <v>Tubo de concreto (PA-1), DN= 800mm</v>
          </cell>
          <cell r="C3180" t="str">
            <v>m</v>
          </cell>
        </row>
        <row r="3181">
          <cell r="A3181" t="str">
            <v> 461211</v>
          </cell>
          <cell r="B3181" t="str">
            <v>Tubo de concreto (PA-1), DN= 900mm</v>
          </cell>
          <cell r="C3181" t="str">
            <v>m</v>
          </cell>
        </row>
        <row r="3182">
          <cell r="A3182" t="str">
            <v> 461212</v>
          </cell>
          <cell r="B3182" t="str">
            <v>Tubo de concreto (PA-1), DN= 1000mm</v>
          </cell>
          <cell r="C3182" t="str">
            <v>m</v>
          </cell>
        </row>
        <row r="3183">
          <cell r="A3183" t="str">
            <v> 461214</v>
          </cell>
          <cell r="B3183" t="str">
            <v>Tubo de concreto (PA-1), DN= 1200mm</v>
          </cell>
          <cell r="C3183" t="str">
            <v>m</v>
          </cell>
        </row>
        <row r="3184">
          <cell r="A3184" t="str">
            <v> 461215</v>
          </cell>
          <cell r="B3184" t="str">
            <v>Tubo de concreto (PA-2), DN= 600mm</v>
          </cell>
          <cell r="C3184" t="str">
            <v>m</v>
          </cell>
        </row>
        <row r="3185">
          <cell r="A3185" t="str">
            <v> 461216</v>
          </cell>
          <cell r="B3185" t="str">
            <v>Tubo de concreto (PA-2), DN= 800mm</v>
          </cell>
          <cell r="C3185" t="str">
            <v>m</v>
          </cell>
        </row>
        <row r="3186">
          <cell r="A3186" t="str">
            <v> 461217</v>
          </cell>
          <cell r="B3186" t="str">
            <v>Tubo de concreto (PA-2), DN= 1000mm</v>
          </cell>
          <cell r="C3186" t="str">
            <v>m</v>
          </cell>
        </row>
        <row r="3187">
          <cell r="A3187" t="str">
            <v> 461218</v>
          </cell>
          <cell r="B3187" t="str">
            <v>Tubo de concreto (PA-3), DN= 600mm</v>
          </cell>
          <cell r="C3187" t="str">
            <v>m</v>
          </cell>
        </row>
        <row r="3188">
          <cell r="A3188" t="str">
            <v> 461219</v>
          </cell>
          <cell r="B3188" t="str">
            <v>Tubo de concreto (PA-3), DN= 800mm</v>
          </cell>
          <cell r="C3188" t="str">
            <v>m</v>
          </cell>
        </row>
        <row r="3189">
          <cell r="A3189" t="str">
            <v> 461220</v>
          </cell>
          <cell r="B3189" t="str">
            <v>Tubo de concreto (PA-3), DN= 1000mm</v>
          </cell>
          <cell r="C3189" t="str">
            <v>m</v>
          </cell>
        </row>
        <row r="3190">
          <cell r="A3190" t="str">
            <v> 461221</v>
          </cell>
          <cell r="B3190" t="str">
            <v>Meio tubo de concreto, DN= 300mm</v>
          </cell>
          <cell r="C3190" t="str">
            <v>m</v>
          </cell>
        </row>
        <row r="3191">
          <cell r="A3191" t="str">
            <v> 461222</v>
          </cell>
          <cell r="B3191" t="str">
            <v>Meio tubo de concreto, DN= 400mm</v>
          </cell>
          <cell r="C3191" t="str">
            <v>m</v>
          </cell>
        </row>
        <row r="3192">
          <cell r="A3192" t="str">
            <v> 461223</v>
          </cell>
          <cell r="B3192" t="str">
            <v>Meio tubo de concreto, DN= 500mm</v>
          </cell>
          <cell r="C3192" t="str">
            <v>m</v>
          </cell>
        </row>
        <row r="3193">
          <cell r="A3193" t="str">
            <v> 461224</v>
          </cell>
          <cell r="B3193" t="str">
            <v>Meio tubo de concreto, DN= 600mm</v>
          </cell>
          <cell r="C3193" t="str">
            <v>m</v>
          </cell>
        </row>
        <row r="3194">
          <cell r="A3194" t="str">
            <v> 461225</v>
          </cell>
          <cell r="B3194" t="str">
            <v>Tubo de concreto (PA-2), DN= 1500mm</v>
          </cell>
          <cell r="C3194" t="str">
            <v>m</v>
          </cell>
        </row>
        <row r="3195">
          <cell r="A3195" t="str">
            <v> 461226</v>
          </cell>
          <cell r="B3195" t="str">
            <v>Tubo de concreto (PA-1), DN= 400mm</v>
          </cell>
          <cell r="C3195" t="str">
            <v>m</v>
          </cell>
        </row>
        <row r="3196">
          <cell r="A3196" t="str">
            <v> 461227</v>
          </cell>
          <cell r="B3196" t="str">
            <v>Tubo de concreto (PA-2), DN= 400mm</v>
          </cell>
          <cell r="C3196" t="str">
            <v>m</v>
          </cell>
        </row>
        <row r="3197">
          <cell r="A3197" t="str">
            <v> 461228</v>
          </cell>
          <cell r="B3197" t="str">
            <v>Tubo de concreto (PA-3), DN= 400mm</v>
          </cell>
          <cell r="C3197" t="str">
            <v>m</v>
          </cell>
        </row>
        <row r="3198">
          <cell r="A3198" t="str">
            <v> 461229</v>
          </cell>
          <cell r="B3198" t="str">
            <v>Tubo de concreto (PA-2), DN= 700mm</v>
          </cell>
          <cell r="C3198" t="str">
            <v>m</v>
          </cell>
        </row>
        <row r="3199">
          <cell r="A3199" t="str">
            <v> 461230</v>
          </cell>
          <cell r="B3199" t="str">
            <v>Tubo de concreto (PA-2), DN= 500mm</v>
          </cell>
          <cell r="C3199" t="str">
            <v>m</v>
          </cell>
        </row>
        <row r="3200">
          <cell r="A3200" t="str">
            <v> 461231</v>
          </cell>
          <cell r="B3200" t="str">
            <v>Tubo de concreto (PA-2), DN= 900mm</v>
          </cell>
          <cell r="C3200" t="str">
            <v>m</v>
          </cell>
        </row>
        <row r="3201">
          <cell r="A3201" t="str">
            <v> 461232</v>
          </cell>
          <cell r="B3201" t="str">
            <v>Tubo de concreto (PA-1), DN= 300mm</v>
          </cell>
          <cell r="C3201" t="str">
            <v>m</v>
          </cell>
        </row>
        <row r="3202">
          <cell r="A3202" t="str">
            <v> 461233</v>
          </cell>
          <cell r="B3202" t="str">
            <v>Tubo de concreto (PA-2), DN= 300mm</v>
          </cell>
          <cell r="C3202" t="str">
            <v>m</v>
          </cell>
        </row>
        <row r="3203">
          <cell r="A3203" t="str">
            <v> 461234</v>
          </cell>
          <cell r="B3203" t="str">
            <v>Meio tubo de concreto, DN= 200mm</v>
          </cell>
          <cell r="C3203" t="str">
            <v>m</v>
          </cell>
        </row>
        <row r="3204">
          <cell r="A3204" t="str">
            <v> 461300</v>
          </cell>
          <cell r="B3204" t="str">
            <v>Tubulação com conexões em PEAD corrugado perfurado para rede drenagem</v>
          </cell>
        </row>
        <row r="3205">
          <cell r="A3205" t="str">
            <v> 461301</v>
          </cell>
          <cell r="B3205" t="str">
            <v>Tubo em polietileno de alta densidade corrugado perfurado, DN= 3´, inclusive conexões</v>
          </cell>
          <cell r="C3205" t="str">
            <v>m</v>
          </cell>
        </row>
        <row r="3206">
          <cell r="A3206" t="str">
            <v> 461302</v>
          </cell>
          <cell r="B3206" t="str">
            <v>Tubo em polietileno de alta densidade corrugado perfurado, DN= 4´, inclusive conexões</v>
          </cell>
          <cell r="C3206" t="str">
            <v>m</v>
          </cell>
        </row>
        <row r="3207">
          <cell r="A3207" t="str">
            <v> 461303</v>
          </cell>
          <cell r="B3207" t="str">
            <v>Tubo em polietileno de alta densidade corrugado perfurado, DN= 8´, inclusive conexões</v>
          </cell>
          <cell r="C3207" t="str">
            <v>m</v>
          </cell>
        </row>
        <row r="3208">
          <cell r="A3208" t="str">
            <v> 461304</v>
          </cell>
          <cell r="B3208" t="str">
            <v>Tubo em polietileno de alta densidade corrugado perfurado, DN= 2 1/2´, inclusive conexões</v>
          </cell>
          <cell r="C3208" t="str">
            <v>m</v>
          </cell>
        </row>
        <row r="3209">
          <cell r="A3209" t="str">
            <v> 461305</v>
          </cell>
          <cell r="B3209" t="str">
            <v>Tubo em polietileno de alta densidade corrugado perfurado, DN= 6´, inclusive conexões</v>
          </cell>
          <cell r="C3209" t="str">
            <v>m</v>
          </cell>
        </row>
        <row r="3210">
          <cell r="A3210" t="str">
            <v> 461306</v>
          </cell>
          <cell r="B3210" t="str">
            <v>Tubo em polietileno de alta densidade corrugado perfurado, DN= 12´, inclusive conexões</v>
          </cell>
          <cell r="C3210" t="str">
            <v>m</v>
          </cell>
        </row>
        <row r="3211">
          <cell r="A3211" t="str">
            <v> 461400</v>
          </cell>
          <cell r="B3211" t="str">
            <v>Tubulação com conexões em ferro dúctil para redes de saneamento</v>
          </cell>
        </row>
        <row r="3212">
          <cell r="A3212" t="str">
            <v> 461402</v>
          </cell>
          <cell r="B3212" t="str">
            <v>Tubo de ferro fundido classe K-7 com junta elástica, DN= 150mm, inclusive conexões</v>
          </cell>
          <cell r="C3212" t="str">
            <v>m</v>
          </cell>
        </row>
        <row r="3213">
          <cell r="A3213" t="str">
            <v> 461403</v>
          </cell>
          <cell r="B3213" t="str">
            <v>Tubo de ferro fundido classe K-7 com junta elástica, DN= 200mm, inclusive conexões</v>
          </cell>
          <cell r="C3213" t="str">
            <v>m</v>
          </cell>
        </row>
        <row r="3214">
          <cell r="A3214" t="str">
            <v> 461404</v>
          </cell>
          <cell r="B3214" t="str">
            <v>Tubo de ferro fundido classe K-7 com junta elástica, DN= 250mm, inclusive conexões</v>
          </cell>
          <cell r="C3214" t="str">
            <v>m</v>
          </cell>
        </row>
        <row r="3215">
          <cell r="A3215" t="str">
            <v> 461405</v>
          </cell>
          <cell r="B3215" t="str">
            <v>Tubo de ferro fundido classe K-7 com junta elástica, DN= 350mm, inclusive conexões</v>
          </cell>
          <cell r="C3215" t="str">
            <v>m</v>
          </cell>
        </row>
        <row r="3216">
          <cell r="A3216" t="str">
            <v> 461406</v>
          </cell>
          <cell r="B3216" t="str">
            <v>Tubo de ferro fundido classe K-7 com junta elástica, DN= 300mm, inclusive conexões</v>
          </cell>
          <cell r="C3216" t="str">
            <v>m</v>
          </cell>
        </row>
        <row r="3217">
          <cell r="A3217" t="str">
            <v> 461449</v>
          </cell>
          <cell r="B3217" t="str">
            <v>Tubo de ferro fundido classe k-9 com junta elástica, DN= 80mm, inclusive conexões</v>
          </cell>
          <cell r="C3217" t="str">
            <v>m</v>
          </cell>
        </row>
        <row r="3218">
          <cell r="A3218" t="str">
            <v> 461451</v>
          </cell>
          <cell r="B3218" t="str">
            <v>Tubo de ferro fundido classe K-9 com junta elástica, DN= 100mm, inclusive conexões</v>
          </cell>
          <cell r="C3218" t="str">
            <v>m</v>
          </cell>
        </row>
        <row r="3219">
          <cell r="A3219" t="str">
            <v> 461452</v>
          </cell>
          <cell r="B3219" t="str">
            <v>Tubo de ferro fundido classe K-9 com junta elástica, DN= 150mm, incluive conexões</v>
          </cell>
          <cell r="C3219" t="str">
            <v>m</v>
          </cell>
        </row>
        <row r="3220">
          <cell r="A3220" t="str">
            <v> 461453</v>
          </cell>
          <cell r="B3220" t="str">
            <v>Tubo de ferro fundido classe K-9 com junta elástica, DN= 200mm, inclusive conexões</v>
          </cell>
          <cell r="C3220" t="str">
            <v>m</v>
          </cell>
        </row>
        <row r="3221">
          <cell r="A3221" t="str">
            <v> 461454</v>
          </cell>
          <cell r="B3221" t="str">
            <v>Tubo de ferro fundido classe k-9 com junta elástica, DN= 250mm, inclusive conexões</v>
          </cell>
          <cell r="C3221" t="str">
            <v>m</v>
          </cell>
        </row>
        <row r="3222">
          <cell r="A3222" t="str">
            <v> 461455</v>
          </cell>
          <cell r="B3222" t="str">
            <v>Tubo de ferro fundido classe K-9 com junta elástica, DN= 300mm, inclusive conexões</v>
          </cell>
          <cell r="C3222" t="str">
            <v>m</v>
          </cell>
        </row>
        <row r="3223">
          <cell r="A3223" t="str">
            <v> 461456</v>
          </cell>
          <cell r="B3223" t="str">
            <v>Tubo de ferro fundido classe k-9 com junta elástica, DN= 350mm, inclusive conexões</v>
          </cell>
          <cell r="C3223" t="str">
            <v>m</v>
          </cell>
        </row>
        <row r="3224">
          <cell r="A3224" t="str">
            <v> 461800</v>
          </cell>
          <cell r="B3224" t="str">
            <v>Tubulação e conexões flangeadas em ferro dúctil para redes saneamento</v>
          </cell>
        </row>
        <row r="3225">
          <cell r="A3225" t="str">
            <v> 461801</v>
          </cell>
          <cell r="B3225" t="str">
            <v>Tubo em ferro fundido com ponta e ponta TCLA - DN= 80mm, sem juntas e conexões</v>
          </cell>
          <cell r="C3225" t="str">
            <v>m</v>
          </cell>
        </row>
        <row r="3226">
          <cell r="A3226" t="str">
            <v> 461802</v>
          </cell>
          <cell r="B3226" t="str">
            <v>Tubo em ferro fundido com ponta e ponta TCLA - DN= 100mm, sem juntas e conexões</v>
          </cell>
          <cell r="C3226" t="str">
            <v>m</v>
          </cell>
        </row>
        <row r="3227">
          <cell r="A3227" t="str">
            <v> 461803</v>
          </cell>
          <cell r="B3227" t="str">
            <v>Tubo em ferro fundido com ponta e ponta TCLA - DN= 150mm, sem juntas e conexões</v>
          </cell>
          <cell r="C3227" t="str">
            <v>m</v>
          </cell>
        </row>
        <row r="3228">
          <cell r="A3228" t="str">
            <v> 461804</v>
          </cell>
          <cell r="B3228" t="str">
            <v>Tubo em ferro fundido com ponta e ponta TCLA - DN= 200mm, sem juntas e conexões</v>
          </cell>
          <cell r="C3228" t="str">
            <v>m</v>
          </cell>
        </row>
        <row r="3229">
          <cell r="A3229" t="str">
            <v> 461805</v>
          </cell>
          <cell r="B3229" t="str">
            <v>Tubo em ferro fundido com ponta e ponta TCLA - DN= 250mm, sem juntas e conexões</v>
          </cell>
          <cell r="C3229" t="str">
            <v>m</v>
          </cell>
        </row>
        <row r="3230">
          <cell r="A3230" t="str">
            <v> 461806</v>
          </cell>
          <cell r="B3230" t="str">
            <v>Tubo em ferro fundido com ponta e ponta TCLA - DN= 300mm, sem juntas e conexões</v>
          </cell>
          <cell r="C3230" t="str">
            <v>m</v>
          </cell>
        </row>
        <row r="3231">
          <cell r="A3231" t="str">
            <v> 461807</v>
          </cell>
          <cell r="B3231" t="str">
            <v>Tubo em ferro fundido com ponta e ponta TCLA - DN= 350mm, sem juntas e conexões</v>
          </cell>
          <cell r="C3231" t="str">
            <v>m</v>
          </cell>
        </row>
        <row r="3232">
          <cell r="A3232" t="str">
            <v> 461808</v>
          </cell>
          <cell r="B3232" t="str">
            <v>Tubo em ferro fundido com ponta e ponta TCLA - DN= 400mm, sem juntas e conexões</v>
          </cell>
          <cell r="C3232" t="str">
            <v>m</v>
          </cell>
        </row>
        <row r="3233">
          <cell r="A3233" t="str">
            <v> 461809</v>
          </cell>
          <cell r="B3233" t="str">
            <v>Flange avulso em ferro fundido, classe PN-10, DN= 80mm</v>
          </cell>
          <cell r="C3233" t="str">
            <v>un</v>
          </cell>
        </row>
        <row r="3234">
          <cell r="A3234" t="str">
            <v> 461810</v>
          </cell>
          <cell r="B3234" t="str">
            <v>Flange avulso em ferro fundido, classe PN-10, DN= 100mm</v>
          </cell>
          <cell r="C3234" t="str">
            <v>un</v>
          </cell>
        </row>
        <row r="3235">
          <cell r="A3235" t="str">
            <v> 461811</v>
          </cell>
          <cell r="B3235" t="str">
            <v>Flange avulso em ferro fundido, classe PN-10, DN= 150mm</v>
          </cell>
          <cell r="C3235" t="str">
            <v>un</v>
          </cell>
        </row>
        <row r="3236">
          <cell r="A3236" t="str">
            <v> 461812</v>
          </cell>
          <cell r="B3236" t="str">
            <v>Flange avulso em ferro fundido, classe PN-10, DN= 200mm</v>
          </cell>
          <cell r="C3236" t="str">
            <v>un</v>
          </cell>
        </row>
        <row r="3237">
          <cell r="A3237" t="str">
            <v> 461813</v>
          </cell>
          <cell r="B3237" t="str">
            <v>Flange avulso em ferro fundido, classe PN-10, DN= 250mm</v>
          </cell>
          <cell r="C3237" t="str">
            <v>un</v>
          </cell>
        </row>
        <row r="3238">
          <cell r="A3238" t="str">
            <v> 461814</v>
          </cell>
          <cell r="B3238" t="str">
            <v>Flange avulso em ferro fundido, classe PN-10, DN= 300mm</v>
          </cell>
          <cell r="C3238" t="str">
            <v>un</v>
          </cell>
        </row>
        <row r="3239">
          <cell r="A3239" t="str">
            <v> 461815</v>
          </cell>
          <cell r="B3239" t="str">
            <v>Flange avulso em ferro fundido, classe PN-10, DN= 350mm</v>
          </cell>
          <cell r="C3239" t="str">
            <v>un</v>
          </cell>
        </row>
        <row r="3240">
          <cell r="A3240" t="str">
            <v> 461816</v>
          </cell>
          <cell r="B3240" t="str">
            <v>Flange avulso em ferro fundido, classe PN-10, DN= 400mm</v>
          </cell>
          <cell r="C3240" t="str">
            <v>un</v>
          </cell>
        </row>
        <row r="3241">
          <cell r="A3241" t="str">
            <v> 461817</v>
          </cell>
          <cell r="B3241" t="str">
            <v>Curva de 90° em ferro fundido, com flanges, classe PN-10, DN= 80mm</v>
          </cell>
          <cell r="C3241" t="str">
            <v>un</v>
          </cell>
        </row>
        <row r="3242">
          <cell r="A3242" t="str">
            <v> 461818</v>
          </cell>
          <cell r="B3242" t="str">
            <v>Curva de 90° em ferro fundido, com flanges, classe PN-10, DN= 100mm</v>
          </cell>
          <cell r="C3242" t="str">
            <v>un</v>
          </cell>
        </row>
        <row r="3243">
          <cell r="A3243" t="str">
            <v> 461819</v>
          </cell>
          <cell r="B3243" t="str">
            <v>Curva de 90° em ferro fundido, com flanges, classe PN-10, DN= 150mm</v>
          </cell>
          <cell r="C3243" t="str">
            <v>un</v>
          </cell>
        </row>
        <row r="3244">
          <cell r="A3244" t="str">
            <v> 461841</v>
          </cell>
          <cell r="B3244" t="str">
            <v>Te em ferro fundido, com flanges, classe PN-10, DN= 80mm, com derivação de 80mm</v>
          </cell>
          <cell r="C3244" t="str">
            <v>un</v>
          </cell>
        </row>
        <row r="3245">
          <cell r="A3245" t="str">
            <v> 461842</v>
          </cell>
          <cell r="B3245" t="str">
            <v>Te em ferro fundido, com flanges, classe PN-10, DN= 100mm, com derivações de 80 até 100mm</v>
          </cell>
          <cell r="C3245" t="str">
            <v>un</v>
          </cell>
        </row>
        <row r="3246">
          <cell r="A3246" t="str">
            <v> 461843</v>
          </cell>
          <cell r="B3246" t="str">
            <v>Te em ferro fundido, com flanges, classe PN-10, DN= 150mm, com derivações de 80 até 150mm</v>
          </cell>
          <cell r="C3246" t="str">
            <v>un</v>
          </cell>
        </row>
        <row r="3247">
          <cell r="A3247" t="str">
            <v> 461856</v>
          </cell>
          <cell r="B3247" t="str">
            <v>Junta Gibault em ferro fundido, DN= 80mm, completa</v>
          </cell>
          <cell r="C3247" t="str">
            <v>un</v>
          </cell>
        </row>
        <row r="3248">
          <cell r="A3248" t="str">
            <v> 461857</v>
          </cell>
          <cell r="B3248" t="str">
            <v>Junta Gibault em ferro fundido, DN= 100 mm, completa</v>
          </cell>
          <cell r="C3248" t="str">
            <v>un</v>
          </cell>
        </row>
        <row r="3249">
          <cell r="A3249" t="str">
            <v> 461900</v>
          </cell>
          <cell r="B3249" t="str">
            <v>Tubulação e conexões flangeadas em ferro dúctil para redes saneamento</v>
          </cell>
        </row>
        <row r="3250">
          <cell r="A3250" t="str">
            <v> 461930</v>
          </cell>
          <cell r="B3250" t="str">
            <v>Curva de 90° em ferro fundido com flanges, classe PN-10, DN= 50mm</v>
          </cell>
          <cell r="C3250" t="str">
            <v>un</v>
          </cell>
        </row>
        <row r="3251">
          <cell r="A3251" t="str">
            <v> 461931</v>
          </cell>
          <cell r="B3251" t="str">
            <v>Redução concêntrica em ferro fundido, com flanges, classe PN-10, DN= 80 x 50mm</v>
          </cell>
          <cell r="C3251" t="str">
            <v>un</v>
          </cell>
        </row>
        <row r="3252">
          <cell r="A3252" t="str">
            <v> 461950</v>
          </cell>
          <cell r="B3252" t="str">
            <v>Redução excêntrica em ferro fundido, com flanges, classe PN-10, DN= 100mm x 80mm</v>
          </cell>
          <cell r="C3252" t="str">
            <v>un</v>
          </cell>
        </row>
        <row r="3253">
          <cell r="A3253" t="str">
            <v> 461951</v>
          </cell>
          <cell r="B3253" t="str">
            <v>Redução excêntrica em ferro fundido, com flanges, classe PN-10, DN= 150mm x 80/100mm</v>
          </cell>
          <cell r="C3253" t="str">
            <v>un</v>
          </cell>
        </row>
        <row r="3254">
          <cell r="A3254" t="str">
            <v> 461952</v>
          </cell>
          <cell r="B3254" t="str">
            <v>Redução excêntrica em ferro fundido, com flanges, classe PN-10, DN= 200mm x 100/150mm</v>
          </cell>
          <cell r="C3254" t="str">
            <v>un</v>
          </cell>
        </row>
        <row r="3255">
          <cell r="A3255" t="str">
            <v> 461953</v>
          </cell>
          <cell r="B3255" t="str">
            <v>Redução excêntrica em ferro fundido, com flanges, classe PN-10, DN= 250mm x 150/200mm</v>
          </cell>
          <cell r="C3255" t="str">
            <v>un</v>
          </cell>
        </row>
        <row r="3256">
          <cell r="A3256" t="str">
            <v> 461960</v>
          </cell>
          <cell r="B3256" t="str">
            <v>Redução concêntrica em ferro fundido, com flanges, classe PN-10, DN= 100mm x 80mm</v>
          </cell>
          <cell r="C3256" t="str">
            <v>un</v>
          </cell>
        </row>
        <row r="3257">
          <cell r="A3257" t="str">
            <v> 461961</v>
          </cell>
          <cell r="B3257" t="str">
            <v>Redução concêntrica em ferro fundido, com flanges, classe PN-10, DN= 150mm x 80/100mm</v>
          </cell>
          <cell r="C3257" t="str">
            <v>un</v>
          </cell>
        </row>
        <row r="3258">
          <cell r="A3258" t="str">
            <v> 461962</v>
          </cell>
          <cell r="B3258" t="str">
            <v>Redução concêntrica em ferro fundido, com flanges, classe PN-10, DN= 200mm x 100/150mm</v>
          </cell>
          <cell r="C3258" t="str">
            <v>un</v>
          </cell>
        </row>
        <row r="3259">
          <cell r="A3259" t="str">
            <v> 461963</v>
          </cell>
          <cell r="B3259" t="str">
            <v>Redução concêntrica em ferro fundido, com flanges, classe PN-10, DN= 250mm x 150/200mm</v>
          </cell>
          <cell r="C3259" t="str">
            <v>un</v>
          </cell>
        </row>
        <row r="3260">
          <cell r="A3260" t="str">
            <v> 461970</v>
          </cell>
          <cell r="B3260" t="str">
            <v>Flange avulso em ferro fundido, classe PN-10, DN= 50mm</v>
          </cell>
          <cell r="C3260" t="str">
            <v>un</v>
          </cell>
        </row>
        <row r="3261">
          <cell r="A3261" t="str">
            <v> 462000</v>
          </cell>
          <cell r="B3261" t="str">
            <v>Reparos, conservações e complementos</v>
          </cell>
        </row>
        <row r="3262">
          <cell r="A3262" t="str">
            <v> 462001</v>
          </cell>
          <cell r="B3262" t="str">
            <v>Assentamento de tubo de concreto com diâmetro até 600 mm</v>
          </cell>
          <cell r="C3262" t="str">
            <v>m</v>
          </cell>
        </row>
        <row r="3263">
          <cell r="A3263" t="str">
            <v> 462002</v>
          </cell>
          <cell r="B3263" t="str">
            <v>Assentamento de tubo de concreto com diâmetro de 700 até 1500 mm</v>
          </cell>
          <cell r="C3263" t="str">
            <v>m</v>
          </cell>
        </row>
        <row r="3264">
          <cell r="A3264" t="str">
            <v> 462100</v>
          </cell>
          <cell r="B3264" t="str">
            <v>Tubulação com conexões em aço preto classe schedule</v>
          </cell>
        </row>
        <row r="3265">
          <cell r="A3265" t="str">
            <v> 462103</v>
          </cell>
          <cell r="B3265" t="str">
            <v>Tubo de aço carbono preto sem costura Schedule 40, DN= 2´ - inclusive conexões</v>
          </cell>
          <cell r="C3265" t="str">
            <v>m</v>
          </cell>
        </row>
        <row r="3266">
          <cell r="A3266" t="str">
            <v> 462104</v>
          </cell>
          <cell r="B3266" t="str">
            <v>Tubo de aço carbono preto sem costura Schedule 40, DN= 1 1/2´ - inclusive conexões</v>
          </cell>
          <cell r="C3266" t="str">
            <v>m</v>
          </cell>
        </row>
        <row r="3267">
          <cell r="A3267" t="str">
            <v> 462105</v>
          </cell>
          <cell r="B3267" t="str">
            <v>Tubo de aço carbono preto sem costura Schedule 40, DN= 1´ - inclusive conexões</v>
          </cell>
          <cell r="C3267" t="str">
            <v>m</v>
          </cell>
        </row>
        <row r="3268">
          <cell r="A3268" t="str">
            <v> 462106</v>
          </cell>
          <cell r="B3268" t="str">
            <v>Tubo de aço carbono preto sem costura Schedule 40, DN= 3´ - inclusive conexões</v>
          </cell>
          <cell r="C3268" t="str">
            <v>m</v>
          </cell>
        </row>
        <row r="3269">
          <cell r="A3269" t="str">
            <v> 462107</v>
          </cell>
          <cell r="B3269" t="str">
            <v>Tubo de aço carbono preto sem costura Schedule 40, DN= 2 1/2´ - inclusive conexões</v>
          </cell>
          <cell r="C3269" t="str">
            <v>m</v>
          </cell>
        </row>
        <row r="3270">
          <cell r="A3270" t="str">
            <v> 462108</v>
          </cell>
          <cell r="B3270" t="str">
            <v>Tubo de aço carbono preto sem costura Schedule 40, DN= 4´ - inclusive conexões</v>
          </cell>
          <cell r="C3270" t="str">
            <v>m</v>
          </cell>
        </row>
        <row r="3271">
          <cell r="A3271" t="str">
            <v> 462109</v>
          </cell>
          <cell r="B3271" t="str">
            <v>Tubo de aço carbono preto sem costura Schedule 40, DN= 5´ - inclusive conexões</v>
          </cell>
          <cell r="C3271" t="str">
            <v>m</v>
          </cell>
        </row>
        <row r="3272">
          <cell r="A3272" t="str">
            <v> 462110</v>
          </cell>
          <cell r="B3272" t="str">
            <v>Tubo de aço carbono preto sem costura Schedule 40, DN= 6´ - inclusive conexões</v>
          </cell>
          <cell r="C3272" t="str">
            <v>m</v>
          </cell>
        </row>
        <row r="3273">
          <cell r="A3273" t="str">
            <v> 462111</v>
          </cell>
          <cell r="B3273" t="str">
            <v>Tubo de aço carbono preto sem costura Schedule 40, DN= 8´ - inclusive conexões</v>
          </cell>
          <cell r="C3273" t="str">
            <v>m</v>
          </cell>
        </row>
        <row r="3274">
          <cell r="A3274" t="str">
            <v> 462112</v>
          </cell>
          <cell r="B3274" t="str">
            <v>Tubo de aço carbono preto sem costura Schedule 40, DN= 1 1/4´ - inclusive conexões</v>
          </cell>
          <cell r="C3274" t="str">
            <v>m</v>
          </cell>
        </row>
        <row r="3275">
          <cell r="A3275" t="str">
            <v> 462113</v>
          </cell>
          <cell r="B3275" t="str">
            <v>Tubo de aço carbono preto sem costura Schedule 40, DN= 3 1/2´ - inclusive conexões</v>
          </cell>
          <cell r="C3275" t="str">
            <v>m</v>
          </cell>
        </row>
        <row r="3276">
          <cell r="A3276" t="str">
            <v> 462158</v>
          </cell>
          <cell r="B3276" t="str">
            <v>Tubo de aço carbono preto com costura Schedule 40, DN= 10´ - inclusive conexões</v>
          </cell>
          <cell r="C3276" t="str">
            <v>m</v>
          </cell>
        </row>
        <row r="3277">
          <cell r="A3277" t="str">
            <v> 462159</v>
          </cell>
          <cell r="B3277" t="str">
            <v>Tubo de aço carbono preto com costura Schedule 40, DN= 12´ - inclusive conexões</v>
          </cell>
          <cell r="C3277" t="str">
            <v>m</v>
          </cell>
        </row>
        <row r="3278">
          <cell r="A3278" t="str">
            <v> 462300</v>
          </cell>
          <cell r="B3278" t="str">
            <v>Tubulação em concreto para rede de esgoto sanitário</v>
          </cell>
        </row>
        <row r="3279">
          <cell r="A3279" t="str">
            <v> 462301</v>
          </cell>
          <cell r="B3279" t="str">
            <v>Tubo de concreto classe EA-2, DN= 400 mm</v>
          </cell>
          <cell r="C3279" t="str">
            <v>m</v>
          </cell>
        </row>
        <row r="3280">
          <cell r="A3280" t="str">
            <v> 462302</v>
          </cell>
          <cell r="B3280" t="str">
            <v>Tubo de concreto classe EA-2, DN= 500 mm</v>
          </cell>
          <cell r="C3280" t="str">
            <v>m</v>
          </cell>
        </row>
        <row r="3281">
          <cell r="A3281" t="str">
            <v> 462303</v>
          </cell>
          <cell r="B3281" t="str">
            <v>Tubo de concreto classe EA-2, DN= 600 mm</v>
          </cell>
          <cell r="C3281" t="str">
            <v>m</v>
          </cell>
        </row>
        <row r="3282">
          <cell r="A3282" t="str">
            <v> 462304</v>
          </cell>
          <cell r="B3282" t="str">
            <v>Tubo de concreto classe EA-2, DN= 700 mm</v>
          </cell>
          <cell r="C3282" t="str">
            <v>m</v>
          </cell>
        </row>
        <row r="3283">
          <cell r="A3283" t="str">
            <v> 462305</v>
          </cell>
          <cell r="B3283" t="str">
            <v>Tubo de concreto classe EA-2, DN= 800 mm</v>
          </cell>
          <cell r="C3283" t="str">
            <v>m</v>
          </cell>
        </row>
        <row r="3284">
          <cell r="A3284" t="str">
            <v> 462306</v>
          </cell>
          <cell r="B3284" t="str">
            <v>Tubo de concreto classe EA-2, DN= 900 mm</v>
          </cell>
          <cell r="C3284" t="str">
            <v>m</v>
          </cell>
        </row>
        <row r="3285">
          <cell r="A3285" t="str">
            <v> 462307</v>
          </cell>
          <cell r="B3285" t="str">
            <v>Tubo de concreto classe EA-2, DN= 1000 mm</v>
          </cell>
          <cell r="C3285" t="str">
            <v>m</v>
          </cell>
        </row>
        <row r="3286">
          <cell r="A3286" t="str">
            <v> 462308</v>
          </cell>
          <cell r="B3286" t="str">
            <v>Tubo de concreto classe EA-2, DN= 1200 mm</v>
          </cell>
          <cell r="C3286" t="str">
            <v>m</v>
          </cell>
        </row>
        <row r="3287">
          <cell r="A3287" t="str">
            <v> 462311</v>
          </cell>
          <cell r="B3287" t="str">
            <v>Tubo de concreto classe EA-3, DN= 400 mm</v>
          </cell>
          <cell r="C3287" t="str">
            <v>m</v>
          </cell>
        </row>
        <row r="3288">
          <cell r="A3288" t="str">
            <v> 462312</v>
          </cell>
          <cell r="B3288" t="str">
            <v>Tubo de concreto classe EA-3, DN= 500 mm</v>
          </cell>
          <cell r="C3288" t="str">
            <v>m</v>
          </cell>
        </row>
        <row r="3289">
          <cell r="A3289" t="str">
            <v> 462313</v>
          </cell>
          <cell r="B3289" t="str">
            <v>Tubo de concreto classe EA-3, DN= 600 mm</v>
          </cell>
          <cell r="C3289" t="str">
            <v>m</v>
          </cell>
        </row>
        <row r="3290">
          <cell r="A3290" t="str">
            <v> 462314</v>
          </cell>
          <cell r="B3290" t="str">
            <v>Tubo de concreto classe EA-3, DN= 700 mm</v>
          </cell>
          <cell r="C3290" t="str">
            <v>m</v>
          </cell>
        </row>
        <row r="3291">
          <cell r="A3291" t="str">
            <v> 462315</v>
          </cell>
          <cell r="B3291" t="str">
            <v>Tubo de concreto classe EA-3, DN= 800 mm</v>
          </cell>
          <cell r="C3291" t="str">
            <v>m</v>
          </cell>
        </row>
        <row r="3292">
          <cell r="A3292" t="str">
            <v> 462316</v>
          </cell>
          <cell r="B3292" t="str">
            <v>Tubo de concreto classe EA-3, DN= 900 mm</v>
          </cell>
          <cell r="C3292" t="str">
            <v>m</v>
          </cell>
        </row>
        <row r="3293">
          <cell r="A3293" t="str">
            <v> 462317</v>
          </cell>
          <cell r="B3293" t="str">
            <v>Tubo de concreto classe EA-3, DN= 1000 mm</v>
          </cell>
          <cell r="C3293" t="str">
            <v>m</v>
          </cell>
        </row>
        <row r="3294">
          <cell r="A3294" t="str">
            <v> 462318</v>
          </cell>
          <cell r="B3294" t="str">
            <v>Tubo de concreto classe EA-3, DN= 1200 mm</v>
          </cell>
          <cell r="C3294" t="str">
            <v>m</v>
          </cell>
        </row>
        <row r="3295">
          <cell r="A3295" t="str">
            <v> 462600</v>
          </cell>
          <cell r="B3295" t="str">
            <v>Tubulações, conexões e acessórios em ferro fundido predial SMU-esgoto e pluvial</v>
          </cell>
        </row>
        <row r="3296">
          <cell r="A3296" t="str">
            <v> 462601</v>
          </cell>
          <cell r="B3296" t="str">
            <v>Tubo em ferro fundido com ponta e ponta, predial SMU, DN= 50 mm</v>
          </cell>
          <cell r="C3296" t="str">
            <v>m</v>
          </cell>
        </row>
        <row r="3297">
          <cell r="A3297" t="str">
            <v> 462602</v>
          </cell>
          <cell r="B3297" t="str">
            <v>Tubo em ferro fundido com ponta e ponta, predial SMU, DN= 75 mm</v>
          </cell>
          <cell r="C3297" t="str">
            <v>m</v>
          </cell>
        </row>
        <row r="3298">
          <cell r="A3298" t="str">
            <v> 462603</v>
          </cell>
          <cell r="B3298" t="str">
            <v>Tubo em ferro fundido com ponta e ponta, predial SMU, DN= 100 mm</v>
          </cell>
          <cell r="C3298" t="str">
            <v>m</v>
          </cell>
        </row>
        <row r="3299">
          <cell r="A3299" t="str">
            <v> 462604</v>
          </cell>
          <cell r="B3299" t="str">
            <v>Tubo em ferro fundido com ponta e ponta, predial SMU, DN= 150 mm</v>
          </cell>
          <cell r="C3299" t="str">
            <v>m</v>
          </cell>
        </row>
        <row r="3300">
          <cell r="A3300" t="str">
            <v> 462605</v>
          </cell>
          <cell r="B3300" t="str">
            <v>Tubo em ferro fundido com ponta e ponta, predial SMU, DN= 200 mm</v>
          </cell>
          <cell r="C3300" t="str">
            <v>m</v>
          </cell>
        </row>
        <row r="3301">
          <cell r="A3301" t="str">
            <v> 462606</v>
          </cell>
          <cell r="B3301" t="str">
            <v>Junta de união em aço inoxidável com parafuso de aço zincado, para tubo em ferro fundido predial SMU, DN= 50 mm</v>
          </cell>
          <cell r="C3301" t="str">
            <v>un</v>
          </cell>
        </row>
        <row r="3302">
          <cell r="A3302" t="str">
            <v> 462607</v>
          </cell>
          <cell r="B3302" t="str">
            <v>Junta de união em aço inoxidável com parafuso de aço zincado, para tubo em ferro fundido predial SMU, DN= 75 mm</v>
          </cell>
          <cell r="C3302" t="str">
            <v>un</v>
          </cell>
        </row>
        <row r="3303">
          <cell r="A3303" t="str">
            <v> 462608</v>
          </cell>
          <cell r="B3303" t="str">
            <v>Junta de união em aço inoxidável com parafuso de aço zincado, para tubo em ferro fundido predial SMU, DN= 100 mm</v>
          </cell>
          <cell r="C3303" t="str">
            <v>un</v>
          </cell>
        </row>
        <row r="3304">
          <cell r="A3304" t="str">
            <v> 462609</v>
          </cell>
          <cell r="B3304" t="str">
            <v>Junta de união em aço inoxidável com parafuso de aço zincado, para tubo em ferro fundido predial SMU, DN= 150 mm</v>
          </cell>
          <cell r="C3304" t="str">
            <v>un</v>
          </cell>
        </row>
        <row r="3305">
          <cell r="A3305" t="str">
            <v> 462610</v>
          </cell>
          <cell r="B3305" t="str">
            <v>Junta de união em aço inoxidável com parafuso de aço zincado, para tubo em ferro fundido predial SMU, DN= 200 mm</v>
          </cell>
          <cell r="C3305" t="str">
            <v>un</v>
          </cell>
        </row>
        <row r="3306">
          <cell r="A3306" t="str">
            <v> 462611</v>
          </cell>
          <cell r="B3306" t="str">
            <v>Conjunto de ancoragem para tubo em ferro fundido predial SMU, DN= 50 mm</v>
          </cell>
          <cell r="C3306" t="str">
            <v>cj</v>
          </cell>
        </row>
        <row r="3307">
          <cell r="A3307" t="str">
            <v> 462612</v>
          </cell>
          <cell r="B3307" t="str">
            <v>Conjunto de ancoragem para tubo em ferro fundido predial SMU, DN= 75 mm</v>
          </cell>
          <cell r="C3307" t="str">
            <v>cj</v>
          </cell>
        </row>
        <row r="3308">
          <cell r="A3308" t="str">
            <v> 462613</v>
          </cell>
          <cell r="B3308" t="str">
            <v>Conjunto de ancoragem para tubo em ferro fundido predial SMU, DN= 100 mm</v>
          </cell>
          <cell r="C3308" t="str">
            <v>cj</v>
          </cell>
        </row>
        <row r="3309">
          <cell r="A3309" t="str">
            <v> 462614</v>
          </cell>
          <cell r="B3309" t="str">
            <v>Conjunto de ancoragem para tubo em ferro fundido predial SMU, DN= 150 mm</v>
          </cell>
          <cell r="C3309" t="str">
            <v>cj</v>
          </cell>
        </row>
        <row r="3310">
          <cell r="A3310" t="str">
            <v> 462615</v>
          </cell>
          <cell r="B3310" t="str">
            <v>Conjunto de ancoragem para tubo em ferro fundido predial SMU, DN= 200 mm</v>
          </cell>
          <cell r="C3310" t="str">
            <v>cj</v>
          </cell>
        </row>
        <row r="3311">
          <cell r="A3311" t="str">
            <v> 462640</v>
          </cell>
          <cell r="B3311" t="str">
            <v>Joelho 45° em ferro fundido, predial SMU, DN= 50 mm</v>
          </cell>
          <cell r="C3311" t="str">
            <v>un</v>
          </cell>
        </row>
        <row r="3312">
          <cell r="A3312" t="str">
            <v> 462641</v>
          </cell>
          <cell r="B3312" t="str">
            <v>Joelho 45° em ferro fundido, predial SMU, DN= 75 mm</v>
          </cell>
          <cell r="C3312" t="str">
            <v>un</v>
          </cell>
        </row>
        <row r="3313">
          <cell r="A3313" t="str">
            <v> 462642</v>
          </cell>
          <cell r="B3313" t="str">
            <v>Joelho 45° em ferro fundido, predial SMU, DN= 100 mm</v>
          </cell>
          <cell r="C3313" t="str">
            <v>un</v>
          </cell>
        </row>
        <row r="3314">
          <cell r="A3314" t="str">
            <v> 462643</v>
          </cell>
          <cell r="B3314" t="str">
            <v>Joelho 45° em ferro fundido, predial SMU, DN= 150 mm</v>
          </cell>
          <cell r="C3314" t="str">
            <v>un</v>
          </cell>
        </row>
        <row r="3315">
          <cell r="A3315" t="str">
            <v> 462644</v>
          </cell>
          <cell r="B3315" t="str">
            <v>Joelho 45° em ferro fundido, predial SMU, DN= 200 mm</v>
          </cell>
          <cell r="C3315" t="str">
            <v>un</v>
          </cell>
        </row>
        <row r="3316">
          <cell r="A3316" t="str">
            <v> 462646</v>
          </cell>
          <cell r="B3316" t="str">
            <v>Joelho 88° em ferro fundido, predial SMU, DN= 50 mm</v>
          </cell>
          <cell r="C3316" t="str">
            <v>un</v>
          </cell>
        </row>
        <row r="3317">
          <cell r="A3317" t="str">
            <v> 462647</v>
          </cell>
          <cell r="B3317" t="str">
            <v>Joelho 88° em ferro fundido, predial SMU, DN= 75 mm</v>
          </cell>
          <cell r="C3317" t="str">
            <v>un</v>
          </cell>
        </row>
        <row r="3318">
          <cell r="A3318" t="str">
            <v> 462648</v>
          </cell>
          <cell r="B3318" t="str">
            <v>Joelho 88° em ferro fundido, predial SMU, DN= 100 mm</v>
          </cell>
          <cell r="C3318" t="str">
            <v>un</v>
          </cell>
        </row>
        <row r="3319">
          <cell r="A3319" t="str">
            <v> 462649</v>
          </cell>
          <cell r="B3319" t="str">
            <v>Joelho 88° em ferro fundido, predial SMU, DN= 150 mm</v>
          </cell>
          <cell r="C3319" t="str">
            <v>un</v>
          </cell>
        </row>
        <row r="3320">
          <cell r="A3320" t="str">
            <v> 462650</v>
          </cell>
          <cell r="B3320" t="str">
            <v>Joelho 88° em ferro fundido, predial SMU - DN= 200 mm</v>
          </cell>
          <cell r="C3320" t="str">
            <v>un</v>
          </cell>
        </row>
        <row r="3321">
          <cell r="A3321" t="str">
            <v> 462651</v>
          </cell>
          <cell r="B3321" t="str">
            <v>Junção 45° em ferro fundido, predial SMU, DN= 50 x 50 mm</v>
          </cell>
          <cell r="C3321" t="str">
            <v>un</v>
          </cell>
        </row>
        <row r="3322">
          <cell r="A3322" t="str">
            <v> 462652</v>
          </cell>
          <cell r="B3322" t="str">
            <v>Junção 45° em ferro fundido, predial SMU, DN= 75 x 75 mm</v>
          </cell>
          <cell r="C3322" t="str">
            <v>un</v>
          </cell>
        </row>
        <row r="3323">
          <cell r="A3323" t="str">
            <v> 462653</v>
          </cell>
          <cell r="B3323" t="str">
            <v>Junção 45° em ferro fundido, predial SMU, DN= 75 x 50 mm</v>
          </cell>
          <cell r="C3323" t="str">
            <v>un</v>
          </cell>
        </row>
        <row r="3324">
          <cell r="A3324" t="str">
            <v> 462654</v>
          </cell>
          <cell r="B3324" t="str">
            <v>Junção 45° em ferro fundido, predial SMU, DN= 100 x 75 mm</v>
          </cell>
          <cell r="C3324" t="str">
            <v>un</v>
          </cell>
        </row>
        <row r="3325">
          <cell r="A3325" t="str">
            <v> 462655</v>
          </cell>
          <cell r="B3325" t="str">
            <v>Junção 45° em ferro fundido, predial SMU, DN= 100 x 100 mm</v>
          </cell>
          <cell r="C3325" t="str">
            <v>un</v>
          </cell>
        </row>
        <row r="3326">
          <cell r="A3326" t="str">
            <v> 462656</v>
          </cell>
          <cell r="B3326" t="str">
            <v>Junção 45° em ferro fundido, predial SMU, DN= 150 x 150 mm</v>
          </cell>
          <cell r="C3326" t="str">
            <v>un</v>
          </cell>
        </row>
        <row r="3327">
          <cell r="A3327" t="str">
            <v> 462660</v>
          </cell>
          <cell r="B3327" t="str">
            <v>Redução excêntrica em ferro fundido, predial SMU, DN= 75 x 50 mm</v>
          </cell>
          <cell r="C3327" t="str">
            <v>un</v>
          </cell>
        </row>
        <row r="3328">
          <cell r="A3328" t="str">
            <v> 462661</v>
          </cell>
          <cell r="B3328" t="str">
            <v>Redução excêntrica em ferro fundido, predial SMU, DN= 100 x 75 mm</v>
          </cell>
          <cell r="C3328" t="str">
            <v>un</v>
          </cell>
        </row>
        <row r="3329">
          <cell r="A3329" t="str">
            <v> 462662</v>
          </cell>
          <cell r="B3329" t="str">
            <v>Redução excêntrica em ferro fundido, predial SMU, DN= 150 x 100 mm</v>
          </cell>
          <cell r="C3329" t="str">
            <v>un</v>
          </cell>
        </row>
        <row r="3330">
          <cell r="A3330" t="str">
            <v> 462663</v>
          </cell>
          <cell r="B3330" t="str">
            <v>Redução excêntrica em ferro fundido, predial SMU, DN= 150 x 75 mm</v>
          </cell>
          <cell r="C3330" t="str">
            <v>un</v>
          </cell>
        </row>
        <row r="3331">
          <cell r="A3331" t="str">
            <v> 462664</v>
          </cell>
          <cell r="B3331" t="str">
            <v>Redução excêntrica em ferro fundido, predial SMU, DN= 200 x 150 mm</v>
          </cell>
          <cell r="C3331" t="str">
            <v>un</v>
          </cell>
        </row>
        <row r="3332">
          <cell r="A3332" t="str">
            <v> 462670</v>
          </cell>
          <cell r="B3332" t="str">
            <v>Te de visita em ferro fundido, predial SMU, DN= 75 mm</v>
          </cell>
          <cell r="C3332" t="str">
            <v>un</v>
          </cell>
        </row>
        <row r="3333">
          <cell r="A3333" t="str">
            <v> 462671</v>
          </cell>
          <cell r="B3333" t="str">
            <v>Te de visita em ferro fundido, predial SMU, DN= 100 x 100 mm</v>
          </cell>
          <cell r="C3333" t="str">
            <v>un</v>
          </cell>
        </row>
        <row r="3334">
          <cell r="A3334" t="str">
            <v> 462680</v>
          </cell>
          <cell r="B3334" t="str">
            <v>Abraçadeira dentada para travamento em aço inoxidável, com parafuso de aço zincado, para tubo em ferro fundido predial SMU, DN= 50 mm</v>
          </cell>
          <cell r="C3334" t="str">
            <v>un</v>
          </cell>
        </row>
        <row r="3335">
          <cell r="A3335" t="str">
            <v> 462681</v>
          </cell>
          <cell r="B3335" t="str">
            <v>Abraçadeira dentada para travamento em aço inoxidável, com parafuso de aço zincado, para tubo em ferro fundido predial SMU, DN= 75 mm</v>
          </cell>
          <cell r="C3335" t="str">
            <v>un</v>
          </cell>
        </row>
        <row r="3336">
          <cell r="A3336" t="str">
            <v> 462682</v>
          </cell>
          <cell r="B3336" t="str">
            <v>Abraçadeira dentada para travamento em aço inoxidável, com parafuso de aço zincado, para tubo em ferro fundido predial SMU, DN= 100 mm</v>
          </cell>
          <cell r="C3336" t="str">
            <v>un</v>
          </cell>
        </row>
        <row r="3337">
          <cell r="A3337" t="str">
            <v> 462683</v>
          </cell>
          <cell r="B3337" t="str">
            <v>Abraçadeira dentada para travamento em aço inoxidável, com parafuso de aço zincado, para tubo em ferro fundido predial SMU, DN= 150 mm</v>
          </cell>
          <cell r="C3337" t="str">
            <v>un</v>
          </cell>
        </row>
        <row r="3338">
          <cell r="A3338" t="str">
            <v> 462684</v>
          </cell>
          <cell r="B3338" t="str">
            <v>Tampão simples em ferro fundido, predial SMU, DN= 150 mm</v>
          </cell>
          <cell r="C3338" t="str">
            <v>un</v>
          </cell>
        </row>
        <row r="3339">
          <cell r="A3339" t="str">
            <v> 462700</v>
          </cell>
          <cell r="B3339" t="str">
            <v>Tubulação com conexões em cobre, para sistema de ar condicionado</v>
          </cell>
        </row>
        <row r="3340">
          <cell r="A3340" t="str">
            <v> 462705</v>
          </cell>
          <cell r="B3340" t="str">
            <v>Tubo de cobre flexível, DN= 4,76 mm (3/16´), inclusive conexões</v>
          </cell>
          <cell r="C3340" t="str">
            <v>m</v>
          </cell>
        </row>
        <row r="3341">
          <cell r="A3341" t="str">
            <v> 462706</v>
          </cell>
          <cell r="B3341" t="str">
            <v>Tubo de cobre flexível, DN= 6,35 mm (1/4´), inclusive conexões</v>
          </cell>
          <cell r="C3341" t="str">
            <v>m</v>
          </cell>
        </row>
        <row r="3342">
          <cell r="A3342" t="str">
            <v> 462707</v>
          </cell>
          <cell r="B3342" t="str">
            <v>Tubo de cobre flexível, DN= 7,94 mm (5/16´), inclusive conexões</v>
          </cell>
          <cell r="C3342" t="str">
            <v>m</v>
          </cell>
        </row>
        <row r="3343">
          <cell r="A3343" t="str">
            <v> 462708</v>
          </cell>
          <cell r="B3343" t="str">
            <v>Tubo de cobre flexível, DN= 9,52 mm (3/8´), inclusive conexões</v>
          </cell>
          <cell r="C3343" t="str">
            <v>m</v>
          </cell>
        </row>
        <row r="3344">
          <cell r="A3344" t="str">
            <v> 462709</v>
          </cell>
          <cell r="B3344" t="str">
            <v>Tubo de cobre flexível, DN= 12,70 mm (1/2´), inclusive conexões</v>
          </cell>
          <cell r="C3344" t="str">
            <v>m</v>
          </cell>
        </row>
        <row r="3345">
          <cell r="A3345" t="str">
            <v> 462710</v>
          </cell>
          <cell r="B3345" t="str">
            <v>Tubo de cobre flexível, DN= 15,87 mm (5/8´), inclusive conexões</v>
          </cell>
          <cell r="C3345" t="str">
            <v>m</v>
          </cell>
        </row>
        <row r="3346">
          <cell r="A3346" t="str">
            <v> 462711</v>
          </cell>
          <cell r="B3346" t="str">
            <v>Tubo de cobre flexível, DN= 19,05 mm (3/4´), inclusive conexões</v>
          </cell>
          <cell r="C3346" t="str">
            <v>m</v>
          </cell>
        </row>
        <row r="3347">
          <cell r="A3347" t="str">
            <v> 470000</v>
          </cell>
          <cell r="B3347" t="str">
            <v>Válvulas e aparelhos de medição e controle para líquidos e gases</v>
          </cell>
        </row>
        <row r="3348">
          <cell r="A3348" t="str">
            <v> 470100</v>
          </cell>
          <cell r="B3348" t="str">
            <v>Registro e / ou válvula em latão fundido sem acabamento</v>
          </cell>
        </row>
        <row r="3349">
          <cell r="A3349" t="str">
            <v> 470101</v>
          </cell>
          <cell r="B3349" t="str">
            <v>Registro de gaveta em latão fundido sem acabamento, DN= 1/2´</v>
          </cell>
          <cell r="C3349" t="str">
            <v>un</v>
          </cell>
        </row>
        <row r="3350">
          <cell r="A3350" t="str">
            <v> 470102</v>
          </cell>
          <cell r="B3350" t="str">
            <v>Registro de gaveta em latão fundido sem acabamento, DN= 3/4´</v>
          </cell>
          <cell r="C3350" t="str">
            <v>un</v>
          </cell>
        </row>
        <row r="3351">
          <cell r="A3351" t="str">
            <v> 470103</v>
          </cell>
          <cell r="B3351" t="str">
            <v>Registro de gaveta em latão fundido sem acabamento, DN= 1´</v>
          </cell>
          <cell r="C3351" t="str">
            <v>un</v>
          </cell>
        </row>
        <row r="3352">
          <cell r="A3352" t="str">
            <v> 470104</v>
          </cell>
          <cell r="B3352" t="str">
            <v>Registro de gaveta em latão fundido sem acabamento, DN= 1 1/4´</v>
          </cell>
          <cell r="C3352" t="str">
            <v>un</v>
          </cell>
        </row>
        <row r="3353">
          <cell r="A3353" t="str">
            <v> 470105</v>
          </cell>
          <cell r="B3353" t="str">
            <v>Registro de gaveta em latão fundido sem acabamento, DN= 1 1/2´</v>
          </cell>
          <cell r="C3353" t="str">
            <v>un</v>
          </cell>
        </row>
        <row r="3354">
          <cell r="A3354" t="str">
            <v> 470106</v>
          </cell>
          <cell r="B3354" t="str">
            <v>Registro de gaveta em latão fundido sem acabamento, DN= 2´</v>
          </cell>
          <cell r="C3354" t="str">
            <v>un</v>
          </cell>
        </row>
        <row r="3355">
          <cell r="A3355" t="str">
            <v> 470107</v>
          </cell>
          <cell r="B3355" t="str">
            <v>Registro de gaveta em latão fundido sem acabamento, DN= 2 1/2´</v>
          </cell>
          <cell r="C3355" t="str">
            <v>un</v>
          </cell>
        </row>
        <row r="3356">
          <cell r="A3356" t="str">
            <v> 470108</v>
          </cell>
          <cell r="B3356" t="str">
            <v>Registro de gaveta em latão fundido sem acabamento, DN= 3´</v>
          </cell>
          <cell r="C3356" t="str">
            <v>un</v>
          </cell>
        </row>
        <row r="3357">
          <cell r="A3357" t="str">
            <v> 470109</v>
          </cell>
          <cell r="B3357" t="str">
            <v>Registro de gaveta em latão fundido sem acabamento, DN= 4´</v>
          </cell>
          <cell r="C3357" t="str">
            <v>un</v>
          </cell>
        </row>
        <row r="3358">
          <cell r="A3358" t="str">
            <v> 470113</v>
          </cell>
          <cell r="B3358" t="str">
            <v>Registro de pressão em latão fundido sem acabamento, DN= 3/4´</v>
          </cell>
          <cell r="C3358" t="str">
            <v>un</v>
          </cell>
        </row>
        <row r="3359">
          <cell r="A3359" t="str">
            <v> 470115</v>
          </cell>
          <cell r="B3359" t="str">
            <v>Válvula de gaveta com fecho rápido em latão fundido sem acabamento, DN= 1 1/2´</v>
          </cell>
          <cell r="C3359" t="str">
            <v>un</v>
          </cell>
        </row>
        <row r="3360">
          <cell r="A3360" t="str">
            <v> 470116</v>
          </cell>
          <cell r="B3360" t="str">
            <v>Válvula de esfera bipartida em latão fundido, classe 150 libras para gás e 300 libras para líquidos e fluidos, DN= 3/4´</v>
          </cell>
          <cell r="C3360" t="str">
            <v>un</v>
          </cell>
        </row>
        <row r="3361">
          <cell r="A3361" t="str">
            <v> 470117</v>
          </cell>
          <cell r="B3361" t="str">
            <v>Válvula de esfera monobloco em latão fundido passagem plena, acionamento com alavanca, DN= 1/2´</v>
          </cell>
          <cell r="C3361" t="str">
            <v>un</v>
          </cell>
        </row>
        <row r="3362">
          <cell r="A3362" t="str">
            <v> 470118</v>
          </cell>
          <cell r="B3362" t="str">
            <v>Válvula de esfera monobloco em latão fundido passagem plena, acionamento com alavanca, DN= 3/4´</v>
          </cell>
          <cell r="C3362" t="str">
            <v>un</v>
          </cell>
        </row>
        <row r="3363">
          <cell r="A3363" t="str">
            <v> 470119</v>
          </cell>
          <cell r="B3363" t="str">
            <v>Válvula de esfera monobloco em latão fundido passagem plena, acionamento com alavanca, DN= 1´</v>
          </cell>
          <cell r="C3363" t="str">
            <v>un</v>
          </cell>
        </row>
        <row r="3364">
          <cell r="A3364" t="str">
            <v> 470120</v>
          </cell>
          <cell r="B3364" t="str">
            <v>Válvula de esfera tripartida em latão fundido, classe 150 libras para gás e 300 libras para líquidos e fluidos, DN= 1´</v>
          </cell>
          <cell r="C3364" t="str">
            <v>un</v>
          </cell>
        </row>
        <row r="3365">
          <cell r="A3365" t="str">
            <v> 470121</v>
          </cell>
          <cell r="B3365" t="str">
            <v>Válvula de esfera monobloco em latão fundido passagem plena, acionamento com alavanca, DN= 2´</v>
          </cell>
          <cell r="C3365" t="str">
            <v>un</v>
          </cell>
        </row>
        <row r="3366">
          <cell r="A3366" t="str">
            <v> 470122</v>
          </cell>
          <cell r="B3366" t="str">
            <v>Válvula de esfera monobloco em latão fundido passagem plena, acionamento com alavanca, DN= 4´</v>
          </cell>
          <cell r="C3366" t="str">
            <v>un</v>
          </cell>
        </row>
        <row r="3367">
          <cell r="A3367" t="str">
            <v> 470200</v>
          </cell>
          <cell r="B3367" t="str">
            <v>Registro e ou válvula em latão fundido com acabamento cromado</v>
          </cell>
        </row>
        <row r="3368">
          <cell r="A3368" t="str">
            <v> 470201</v>
          </cell>
          <cell r="B3368" t="str">
            <v>Registro de gaveta em latão fundido cromado com canopla, DN= 1/2´ - linha especial</v>
          </cell>
          <cell r="C3368" t="str">
            <v>un</v>
          </cell>
        </row>
        <row r="3369">
          <cell r="A3369" t="str">
            <v> 470202</v>
          </cell>
          <cell r="B3369" t="str">
            <v>Registro de gaveta em latão fundido cromado com canopla, DN= 3/4´ - linha especial</v>
          </cell>
          <cell r="C3369" t="str">
            <v>un</v>
          </cell>
        </row>
        <row r="3370">
          <cell r="A3370" t="str">
            <v> 470203</v>
          </cell>
          <cell r="B3370" t="str">
            <v>Registro de gaveta em latão fundido cromado com canopla, DN= 1´ - linha especial</v>
          </cell>
          <cell r="C3370" t="str">
            <v>un</v>
          </cell>
        </row>
        <row r="3371">
          <cell r="A3371" t="str">
            <v> 470204</v>
          </cell>
          <cell r="B3371" t="str">
            <v>Registro de gaveta em latão fundido cromado com canopla, DN= 1 1/4´ - linha especial</v>
          </cell>
          <cell r="C3371" t="str">
            <v>un</v>
          </cell>
        </row>
        <row r="3372">
          <cell r="A3372" t="str">
            <v> 470205</v>
          </cell>
          <cell r="B3372" t="str">
            <v>Registro de gaveta em latão fundido cromado com canopla, DN= 1 1/2´ - linha especial</v>
          </cell>
          <cell r="C3372" t="str">
            <v>un</v>
          </cell>
        </row>
        <row r="3373">
          <cell r="A3373" t="str">
            <v> 470210</v>
          </cell>
          <cell r="B3373" t="str">
            <v>Registro de pressão em latão fundido cromado com canopla, DN= 1/2´ - linha especial</v>
          </cell>
          <cell r="C3373" t="str">
            <v>un</v>
          </cell>
        </row>
        <row r="3374">
          <cell r="A3374" t="str">
            <v> 470211</v>
          </cell>
          <cell r="B3374" t="str">
            <v>Registro de pressão em latão fundido cromado com canopla, DN= 3/4´ - linha especial</v>
          </cell>
          <cell r="C3374" t="str">
            <v>un</v>
          </cell>
        </row>
        <row r="3375">
          <cell r="A3375" t="str">
            <v> 470220</v>
          </cell>
          <cell r="B3375" t="str">
            <v>Registro regulador de vazão para chuveiro e ducha em latão cromado com canopla, DN= 1/2´</v>
          </cell>
          <cell r="C3375" t="str">
            <v>un</v>
          </cell>
        </row>
        <row r="3376">
          <cell r="A3376" t="str">
            <v> 470221</v>
          </cell>
          <cell r="B3376" t="str">
            <v>Registro regulador de vazão para torneira, misturador e bidê, em latão cromado com canopla, DN= 1/2´</v>
          </cell>
          <cell r="C3376" t="str">
            <v>un</v>
          </cell>
        </row>
        <row r="3377">
          <cell r="A3377" t="str">
            <v> 470400</v>
          </cell>
          <cell r="B3377" t="str">
            <v>Válvula de descarga ou para acionamento de metais sanitários</v>
          </cell>
        </row>
        <row r="3378">
          <cell r="A3378" t="str">
            <v> 470402</v>
          </cell>
          <cell r="B3378" t="str">
            <v>Válvula de descarga com registro próprio, duplo acionamento limitador de fluxo, DN= 1 1/4´</v>
          </cell>
          <cell r="C3378" t="str">
            <v>un</v>
          </cell>
        </row>
        <row r="3379">
          <cell r="A3379" t="str">
            <v> 470403</v>
          </cell>
          <cell r="B3379" t="str">
            <v>Válvula de descarga com registro próprio, DN= 1 1/4´</v>
          </cell>
          <cell r="C3379" t="str">
            <v>un</v>
          </cell>
        </row>
        <row r="3380">
          <cell r="A3380" t="str">
            <v> 470404</v>
          </cell>
          <cell r="B3380" t="str">
            <v>Válvula de descarga com registro próprio, DN= 1 1/2´</v>
          </cell>
          <cell r="C3380" t="str">
            <v>un</v>
          </cell>
        </row>
        <row r="3381">
          <cell r="A3381" t="str">
            <v> 470405</v>
          </cell>
          <cell r="B3381" t="str">
            <v>Válvula de descarga antivandalismo, DN= 1 1/2´</v>
          </cell>
          <cell r="C3381" t="str">
            <v>un</v>
          </cell>
        </row>
        <row r="3382">
          <cell r="A3382" t="str">
            <v> 470408</v>
          </cell>
          <cell r="B3382" t="str">
            <v>Válvula de descarga externa, tipo alavanca com registro próprio, DN= 1 1/4´ e DN= 1 1/2´</v>
          </cell>
          <cell r="C3382" t="str">
            <v>un</v>
          </cell>
        </row>
        <row r="3383">
          <cell r="A3383" t="str">
            <v> 470409</v>
          </cell>
          <cell r="B3383" t="str">
            <v>Válvula de mictório antivandalismo, DN= 3/4´</v>
          </cell>
          <cell r="C3383" t="str">
            <v>un</v>
          </cell>
        </row>
        <row r="3384">
          <cell r="A3384" t="str">
            <v> 470410</v>
          </cell>
          <cell r="B3384" t="str">
            <v>Válvula de mictório padrão, vazão automática, DN= 3/4´</v>
          </cell>
          <cell r="C3384" t="str">
            <v>un</v>
          </cell>
        </row>
        <row r="3385">
          <cell r="A3385" t="str">
            <v> 470411</v>
          </cell>
          <cell r="B3385" t="str">
            <v>Válvula de acionamento hidromecânico para piso</v>
          </cell>
          <cell r="C3385" t="str">
            <v>un</v>
          </cell>
        </row>
        <row r="3386">
          <cell r="A3386" t="str">
            <v> 470412</v>
          </cell>
          <cell r="B3386" t="str">
            <v>Válvula de acionamento hidromecânico para ducha, em latão cromado, DN= 3/4´</v>
          </cell>
          <cell r="C3386" t="str">
            <v>un</v>
          </cell>
        </row>
        <row r="3387">
          <cell r="A3387" t="str">
            <v> 470418</v>
          </cell>
          <cell r="B3387" t="str">
            <v>Válvula de descarga com registro próprio, duplo acionamento limitador de fluxo, DN = 1 1/2´</v>
          </cell>
          <cell r="C3387" t="str">
            <v>un</v>
          </cell>
        </row>
        <row r="3388">
          <cell r="A3388" t="str">
            <v> 470500</v>
          </cell>
          <cell r="B3388" t="str">
            <v>Registro e / ou válvula em bronze</v>
          </cell>
        </row>
        <row r="3389">
          <cell r="A3389" t="str">
            <v> 470501</v>
          </cell>
          <cell r="B3389" t="str">
            <v>Válvula de retenção horizontal em bronze, DN= 3/4´</v>
          </cell>
          <cell r="C3389" t="str">
            <v>un</v>
          </cell>
        </row>
        <row r="3390">
          <cell r="A3390" t="str">
            <v> 470502</v>
          </cell>
          <cell r="B3390" t="str">
            <v>Válvula de retenção horizontal em bronze, DN= 1´</v>
          </cell>
          <cell r="C3390" t="str">
            <v>un</v>
          </cell>
        </row>
        <row r="3391">
          <cell r="A3391" t="str">
            <v> 470503</v>
          </cell>
          <cell r="B3391" t="str">
            <v>Válvula de retenção horizontal em bronze, DN= 1 1/4´</v>
          </cell>
          <cell r="C3391" t="str">
            <v>un</v>
          </cell>
        </row>
        <row r="3392">
          <cell r="A3392" t="str">
            <v> 470504</v>
          </cell>
          <cell r="B3392" t="str">
            <v>Válvula de retenção horizontal em bronze, DN= 1 1/2´</v>
          </cell>
          <cell r="C3392" t="str">
            <v>un</v>
          </cell>
        </row>
        <row r="3393">
          <cell r="A3393" t="str">
            <v> 470505</v>
          </cell>
          <cell r="B3393" t="str">
            <v>Válvula de retenção horizontal em bronze, DN= 2´</v>
          </cell>
          <cell r="C3393" t="str">
            <v>un</v>
          </cell>
        </row>
        <row r="3394">
          <cell r="A3394" t="str">
            <v> 470506</v>
          </cell>
          <cell r="B3394" t="str">
            <v>Válvula de retenção horizontal em bronze, DN= 2 1/2´</v>
          </cell>
          <cell r="C3394" t="str">
            <v>un</v>
          </cell>
        </row>
        <row r="3395">
          <cell r="A3395" t="str">
            <v> 470507</v>
          </cell>
          <cell r="B3395" t="str">
            <v>Válvula de retenção horizontal em bronze, DN= 3´</v>
          </cell>
          <cell r="C3395" t="str">
            <v>un</v>
          </cell>
        </row>
        <row r="3396">
          <cell r="A3396" t="str">
            <v> 470508</v>
          </cell>
          <cell r="B3396" t="str">
            <v>Válvula de retenção horizontal em bronze, DN= 4´</v>
          </cell>
          <cell r="C3396" t="str">
            <v>un</v>
          </cell>
        </row>
        <row r="3397">
          <cell r="A3397" t="str">
            <v> 470509</v>
          </cell>
          <cell r="B3397" t="str">
            <v>Válvula de retenção vertical em bronze, DN= 3/4´</v>
          </cell>
          <cell r="C3397" t="str">
            <v>un</v>
          </cell>
        </row>
        <row r="3398">
          <cell r="A3398" t="str">
            <v> 470510</v>
          </cell>
          <cell r="B3398" t="str">
            <v>Válvula de retenção vertical em bronze, DN= 1´</v>
          </cell>
          <cell r="C3398" t="str">
            <v>un</v>
          </cell>
        </row>
        <row r="3399">
          <cell r="A3399" t="str">
            <v> 470511</v>
          </cell>
          <cell r="B3399" t="str">
            <v>Válvula de retenção vertical em bronze, DN= 1 1/4´</v>
          </cell>
          <cell r="C3399" t="str">
            <v>un</v>
          </cell>
        </row>
        <row r="3400">
          <cell r="A3400" t="str">
            <v> 470512</v>
          </cell>
          <cell r="B3400" t="str">
            <v>Válvula de retenção vertical em bronze, DN= 1 1/2´</v>
          </cell>
          <cell r="C3400" t="str">
            <v>un</v>
          </cell>
        </row>
        <row r="3401">
          <cell r="A3401" t="str">
            <v> 470513</v>
          </cell>
          <cell r="B3401" t="str">
            <v>Válvula de retenção vertical em bronze, DN= 2´</v>
          </cell>
          <cell r="C3401" t="str">
            <v>un</v>
          </cell>
        </row>
        <row r="3402">
          <cell r="A3402" t="str">
            <v> 470514</v>
          </cell>
          <cell r="B3402" t="str">
            <v>Válvula de retenção vertical em bronze, DN= 2 1/2´</v>
          </cell>
          <cell r="C3402" t="str">
            <v>un</v>
          </cell>
        </row>
        <row r="3403">
          <cell r="A3403" t="str">
            <v> 470515</v>
          </cell>
          <cell r="B3403" t="str">
            <v>Válvula de retenção vertical em bronze, DN= 3´</v>
          </cell>
          <cell r="C3403" t="str">
            <v>un</v>
          </cell>
        </row>
        <row r="3404">
          <cell r="A3404" t="str">
            <v> 470516</v>
          </cell>
          <cell r="B3404" t="str">
            <v>Válvula de retenção vertical em bronze, DN= 4´</v>
          </cell>
          <cell r="C3404" t="str">
            <v>un</v>
          </cell>
        </row>
        <row r="3405">
          <cell r="A3405" t="str">
            <v> 470517</v>
          </cell>
          <cell r="B3405" t="str">
            <v>Válvula de retenção de pé com crivo em bronze, DN= 1´</v>
          </cell>
          <cell r="C3405" t="str">
            <v>un</v>
          </cell>
        </row>
        <row r="3406">
          <cell r="A3406" t="str">
            <v> 470518</v>
          </cell>
          <cell r="B3406" t="str">
            <v>Válvula de retenção de pé com crivo em bronze, DN= 1 1/4´</v>
          </cell>
          <cell r="C3406" t="str">
            <v>un</v>
          </cell>
        </row>
        <row r="3407">
          <cell r="A3407" t="str">
            <v> 470519</v>
          </cell>
          <cell r="B3407" t="str">
            <v>Válvula de retenção de pé com crivo em bronze, DN= 1 1/2´</v>
          </cell>
          <cell r="C3407" t="str">
            <v>un</v>
          </cell>
        </row>
        <row r="3408">
          <cell r="A3408" t="str">
            <v> 470520</v>
          </cell>
          <cell r="B3408" t="str">
            <v>Válvula de retenção de pé com crivo em bronze, DN= 2´</v>
          </cell>
          <cell r="C3408" t="str">
            <v>un</v>
          </cell>
        </row>
        <row r="3409">
          <cell r="A3409" t="str">
            <v> 470521</v>
          </cell>
          <cell r="B3409" t="str">
            <v>Válvula de retenção de pé com crivo em bronze, DN= 2 1/2´</v>
          </cell>
          <cell r="C3409" t="str">
            <v>un</v>
          </cell>
        </row>
        <row r="3410">
          <cell r="A3410" t="str">
            <v> 470522</v>
          </cell>
          <cell r="B3410" t="str">
            <v>Válvula de gaveta em bronze, classe 125 libras para vapor e classe 200 libras para água, óleo e gás, DN= 6´</v>
          </cell>
          <cell r="C3410" t="str">
            <v>un</v>
          </cell>
        </row>
        <row r="3411">
          <cell r="A3411" t="str">
            <v> 470523</v>
          </cell>
          <cell r="B3411" t="str">
            <v>Válvula de gaveta em bronze, classe 125 libras para vapor e classe 200 libras para água, óleo e gás, DN= 2´</v>
          </cell>
          <cell r="C3411" t="str">
            <v>un</v>
          </cell>
        </row>
        <row r="3412">
          <cell r="A3412" t="str">
            <v> 470524</v>
          </cell>
          <cell r="B3412" t="str">
            <v>Válvula globo em bronze, classe 125 libras para vapor e classe 200 libras para água, óleo e gás, DN= 2´</v>
          </cell>
          <cell r="C3412" t="str">
            <v>un</v>
          </cell>
        </row>
        <row r="3413">
          <cell r="A3413" t="str">
            <v> 470526</v>
          </cell>
          <cell r="B3413" t="str">
            <v>Válvula de retenção de pé com crivo em bronze, DN= 3´</v>
          </cell>
          <cell r="C3413" t="str">
            <v>un</v>
          </cell>
        </row>
        <row r="3414">
          <cell r="A3414" t="str">
            <v> 470527</v>
          </cell>
          <cell r="B3414" t="str">
            <v>Válvula de retenção de pé com crivo em bronze, DN= 4´</v>
          </cell>
          <cell r="C3414" t="str">
            <v>un</v>
          </cell>
        </row>
        <row r="3415">
          <cell r="A3415" t="str">
            <v> 470528</v>
          </cell>
          <cell r="B3415" t="str">
            <v>Válvula globo angular de 45° em bronze, DN= 2 1/2´</v>
          </cell>
          <cell r="C3415" t="str">
            <v>un</v>
          </cell>
        </row>
        <row r="3416">
          <cell r="A3416" t="str">
            <v> 470529</v>
          </cell>
          <cell r="B3416" t="str">
            <v>Válvula de gaveta em bronze, haste ascendente, classe 150 libras para vapor saturado e 300 libras para água, óleo e gás, DN= 1/2´</v>
          </cell>
          <cell r="C3416" t="str">
            <v>un</v>
          </cell>
        </row>
        <row r="3417">
          <cell r="A3417" t="str">
            <v> 470530</v>
          </cell>
          <cell r="B3417" t="str">
            <v>Válvula de gaveta em bronze, haste não ascendente, classe 150 libras para vapor saturado e 300 libras para água, óleo e gás, DN= 4´</v>
          </cell>
          <cell r="C3417" t="str">
            <v>un</v>
          </cell>
        </row>
        <row r="3418">
          <cell r="A3418" t="str">
            <v> 470531</v>
          </cell>
          <cell r="B3418" t="str">
            <v>Válvula de gaveta em bronze, haste não ascendente, classe 150 libras para vapor saturado e 300 libras para água, óleo e gás, DN= 2´</v>
          </cell>
          <cell r="C3418" t="str">
            <v>un</v>
          </cell>
        </row>
        <row r="3419">
          <cell r="A3419" t="str">
            <v> 470532</v>
          </cell>
          <cell r="B3419" t="str">
            <v>Válvula globo em bronze, classe 150 libras para vapor saturado e 300 libras para água, óleo e gás, DN= 4´</v>
          </cell>
          <cell r="C3419" t="str">
            <v>un</v>
          </cell>
        </row>
        <row r="3420">
          <cell r="A3420" t="str">
            <v> 470534</v>
          </cell>
          <cell r="B3420" t="str">
            <v>Válvula globo em bronze, classe 150 libras para vapor saturado e 300 libras para água, óleo e gás, DN= 3/4´</v>
          </cell>
          <cell r="C3420" t="str">
            <v>un</v>
          </cell>
        </row>
        <row r="3421">
          <cell r="A3421" t="str">
            <v> 470535</v>
          </cell>
          <cell r="B3421" t="str">
            <v>Válvula globo em bronze, classe 150 libras para vapor saturado e 300 libras para água, óleo e gás, DN= 1´</v>
          </cell>
          <cell r="C3421" t="str">
            <v>un</v>
          </cell>
        </row>
        <row r="3422">
          <cell r="A3422" t="str">
            <v> 470536</v>
          </cell>
          <cell r="B3422" t="str">
            <v>Válvula globo em bronze, classe 150 libras para vapor saturado e 300 libras para água, óleo e gás, DN= 1 1/2´</v>
          </cell>
          <cell r="C3422" t="str">
            <v>un</v>
          </cell>
        </row>
        <row r="3423">
          <cell r="A3423" t="str">
            <v> 470537</v>
          </cell>
          <cell r="B3423" t="str">
            <v>Válvula globo em bronze, classe 150 libras para vapor saturado e 300 libras para água, óleo e gás, DN= 2´</v>
          </cell>
          <cell r="C3423" t="str">
            <v>un</v>
          </cell>
        </row>
        <row r="3424">
          <cell r="A3424" t="str">
            <v> 470539</v>
          </cell>
          <cell r="B3424" t="str">
            <v>Válvula globo em bronze, classe 150 libras para vapor saturado e classe 300 libras para água, óleo e gás, DN= 2 1/2´</v>
          </cell>
          <cell r="C3424" t="str">
            <v>un</v>
          </cell>
        </row>
        <row r="3425">
          <cell r="A3425" t="str">
            <v> 470540</v>
          </cell>
          <cell r="B3425" t="str">
            <v>Válvula de gaveta em bronze, classe 125 libras para vapor e classe 200 libras para água, óleo e gás, DN= 1´</v>
          </cell>
          <cell r="C3425" t="str">
            <v>un</v>
          </cell>
        </row>
        <row r="3426">
          <cell r="A3426" t="str">
            <v> 470541</v>
          </cell>
          <cell r="B3426" t="str">
            <v>Válvula de gaveta em bronze, classe 125 libras para vapor e classe 200 libras para água, óleo e gás, DN= 1 1/2´</v>
          </cell>
          <cell r="C3426" t="str">
            <v>un</v>
          </cell>
        </row>
        <row r="3427">
          <cell r="A3427" t="str">
            <v> 470542</v>
          </cell>
          <cell r="B3427" t="str">
            <v>Válvula de gaveta em bronze, classe 125 libras para vapor e classe 200 libras para água, óleo e gás, DN= 2 1/2´</v>
          </cell>
          <cell r="C3427" t="str">
            <v>un</v>
          </cell>
        </row>
        <row r="3428">
          <cell r="A3428" t="str">
            <v> 470543</v>
          </cell>
          <cell r="B3428" t="str">
            <v>Válvula de gaveta em bronze, classe 125 libras para vapor e classe 200 libras para água, óleo e gás, DN= 3´</v>
          </cell>
          <cell r="C3428" t="str">
            <v>un</v>
          </cell>
        </row>
        <row r="3429">
          <cell r="A3429" t="str">
            <v> 470544</v>
          </cell>
          <cell r="B3429" t="str">
            <v>Válvula globo em bronze, classe 150 libras para vapor saturado e 300 libras para água, óleo e gás, DN= 3´</v>
          </cell>
          <cell r="C3429" t="str">
            <v>un</v>
          </cell>
        </row>
        <row r="3430">
          <cell r="A3430" t="str">
            <v> 470545</v>
          </cell>
          <cell r="B3430" t="str">
            <v>Válvula redutora de pressão em bronze, de ação direta, extremidade roscada, para água, ar, óleo e gás, PE= 200 psi e PS= 20 à 90 psi, DN= 1 1/4´</v>
          </cell>
          <cell r="C3430" t="str">
            <v>un</v>
          </cell>
        </row>
        <row r="3431">
          <cell r="A3431" t="str">
            <v> 470546</v>
          </cell>
          <cell r="B3431" t="str">
            <v>Válvula redutora de pressão em bronze, de ação direta, extremidade roscada, para água, ar, óleo e gás, PE= 200 psi e PS= 20 à 90 psi, DN= 2´</v>
          </cell>
          <cell r="C3431" t="str">
            <v>un</v>
          </cell>
        </row>
        <row r="3432">
          <cell r="A3432" t="str">
            <v> 470600</v>
          </cell>
          <cell r="B3432" t="str">
            <v>Registro e / ou válvula em ferro fundido</v>
          </cell>
        </row>
        <row r="3433">
          <cell r="A3433" t="str">
            <v> 470603</v>
          </cell>
          <cell r="B3433" t="str">
            <v>Válvula de gaveta em ferro fundido, haste ascendente com flange, classe 125 libras, DN= 2´</v>
          </cell>
          <cell r="C3433" t="str">
            <v>un</v>
          </cell>
        </row>
        <row r="3434">
          <cell r="A3434" t="str">
            <v> 470604</v>
          </cell>
          <cell r="B3434" t="str">
            <v>Válvula de retenção de pé com crivo em ferro fundido, flangeada, DN= 6´</v>
          </cell>
          <cell r="C3434" t="str">
            <v>un</v>
          </cell>
        </row>
        <row r="3435">
          <cell r="A3435" t="str">
            <v> 470605</v>
          </cell>
          <cell r="B3435" t="str">
            <v>Válvula de retenção tipo portinhola dupla em ferro fundido, DN= 6´</v>
          </cell>
          <cell r="C3435" t="str">
            <v>un</v>
          </cell>
        </row>
        <row r="3436">
          <cell r="A3436" t="str">
            <v> 470606</v>
          </cell>
          <cell r="B3436" t="str">
            <v>Válvula de gaveta em ferro fundido com bolsa, DN= 150 mm</v>
          </cell>
          <cell r="C3436" t="str">
            <v>un</v>
          </cell>
        </row>
        <row r="3437">
          <cell r="A3437" t="str">
            <v> 470607</v>
          </cell>
          <cell r="B3437" t="str">
            <v>Válvula de gaveta em ferro fundido com bolsa, DN= 200 mm</v>
          </cell>
          <cell r="C3437" t="str">
            <v>un</v>
          </cell>
        </row>
        <row r="3438">
          <cell r="A3438" t="str">
            <v> 470608</v>
          </cell>
          <cell r="B3438" t="str">
            <v>Válvula de retenção tipo portinhola simples em ferro fundido, DN= 4´</v>
          </cell>
          <cell r="C3438" t="str">
            <v>un</v>
          </cell>
        </row>
        <row r="3439">
          <cell r="A3439" t="str">
            <v> 470609</v>
          </cell>
          <cell r="B3439" t="str">
            <v>Válvula de retenção tipo portinhola dupla em ferro fundido, DN= 4´</v>
          </cell>
          <cell r="C3439" t="str">
            <v>un</v>
          </cell>
        </row>
        <row r="3440">
          <cell r="A3440" t="str">
            <v> 470610</v>
          </cell>
          <cell r="B3440" t="str">
            <v>Válvula de segurança em ferro fundido rosqueada com pressão de ajuste 0,4 até 0,75kgf/cm², DN= 2´</v>
          </cell>
          <cell r="C3440" t="str">
            <v>un</v>
          </cell>
        </row>
        <row r="3441">
          <cell r="A3441" t="str">
            <v> 470611</v>
          </cell>
          <cell r="B3441" t="str">
            <v>Válvula de segurança em ferro fundido rosqueada com pressão de ajuste 6,1 até 10,0kgf/cm², DN= 3/4´</v>
          </cell>
          <cell r="C3441" t="str">
            <v>un</v>
          </cell>
        </row>
        <row r="3442">
          <cell r="A3442" t="str">
            <v> 470618</v>
          </cell>
          <cell r="B3442" t="str">
            <v>Válvula de gaveta em ferro fundido com bolsa, DN= 100mm</v>
          </cell>
          <cell r="C3442" t="str">
            <v>un</v>
          </cell>
        </row>
        <row r="3443">
          <cell r="A3443" t="str">
            <v> 470631</v>
          </cell>
          <cell r="B3443" t="str">
            <v>Visor de fluxo com janela simples, corpo em ferro fundido ou aço carbono, DN = 1´</v>
          </cell>
          <cell r="C3443" t="str">
            <v>un</v>
          </cell>
        </row>
        <row r="3444">
          <cell r="A3444" t="str">
            <v> 470632</v>
          </cell>
          <cell r="B3444" t="str">
            <v>Válvula de governo (retenção e alarme) completa, corpo em ferro fundido, classe 125 libras, DN= 4´</v>
          </cell>
          <cell r="C3444" t="str">
            <v>cj</v>
          </cell>
        </row>
        <row r="3445">
          <cell r="A3445" t="str">
            <v> 470633</v>
          </cell>
          <cell r="B3445" t="str">
            <v>Válvula de gaveta em ferro fundido, haste ascendente com flange, classe 125 libras, DN= 4´</v>
          </cell>
          <cell r="C3445" t="str">
            <v>un</v>
          </cell>
        </row>
        <row r="3446">
          <cell r="A3446" t="str">
            <v> 470634</v>
          </cell>
          <cell r="B3446" t="str">
            <v>Válvula de gaveta em ferro fundido, haste ascendente com flange, classe 125 libras, DN= 6´</v>
          </cell>
          <cell r="C3446" t="str">
            <v>un</v>
          </cell>
        </row>
        <row r="3447">
          <cell r="A3447" t="str">
            <v> 470635</v>
          </cell>
          <cell r="B3447" t="str">
            <v>Válvula de retenção vertical em ferro fundido com flange, classe 125 libras, DN= 4´</v>
          </cell>
          <cell r="C3447" t="str">
            <v>un</v>
          </cell>
        </row>
        <row r="3448">
          <cell r="A3448" t="str">
            <v> 470700</v>
          </cell>
          <cell r="B3448" t="str">
            <v>Registro e / ou válvula em aço carbono fundido</v>
          </cell>
        </row>
        <row r="3449">
          <cell r="A3449" t="str">
            <v> 470701</v>
          </cell>
          <cell r="B3449" t="str">
            <v>Válvula esfera em aço carbono fundido, passagem plena, classe 150 libras para vapor e classe 600 libras para água, óleo e gás, DN= 1/2´</v>
          </cell>
          <cell r="C3449" t="str">
            <v>un</v>
          </cell>
        </row>
        <row r="3450">
          <cell r="A3450" t="str">
            <v> 470702</v>
          </cell>
          <cell r="B3450" t="str">
            <v>Válvula esfera em aço carbono fundido, passagem plena, classe 150 libras para vapor e classe 600 libras para água, óleo e gás, DN= 3/4´</v>
          </cell>
          <cell r="C3450" t="str">
            <v>un</v>
          </cell>
        </row>
        <row r="3451">
          <cell r="A3451" t="str">
            <v> 470703</v>
          </cell>
          <cell r="B3451" t="str">
            <v>Válvula esfera em aço carbono fundido, passagem plena, classe 150 libras para vapor e classe 600 libras para água, óleo e gás, DN= 1´</v>
          </cell>
          <cell r="C3451" t="str">
            <v>un</v>
          </cell>
        </row>
        <row r="3452">
          <cell r="A3452" t="str">
            <v> 470710</v>
          </cell>
          <cell r="B3452" t="str">
            <v>Válvula esfera em aço carbono fundido, passagem reduzida, classe 150 libras para vapor e classe 600 libras para água, óleo e gás, DN= 1/2´</v>
          </cell>
          <cell r="C3452" t="str">
            <v>un</v>
          </cell>
        </row>
        <row r="3453">
          <cell r="A3453" t="str">
            <v> 470711</v>
          </cell>
          <cell r="B3453" t="str">
            <v>Válvula esfera em aço carbono fundido, passagem reduzida, classe 150 libras para vapor e classe 600 libras para água, óleo e gás, DN= 3/4´</v>
          </cell>
          <cell r="C3453" t="str">
            <v>un</v>
          </cell>
        </row>
        <row r="3454">
          <cell r="A3454" t="str">
            <v> 470712</v>
          </cell>
          <cell r="B3454" t="str">
            <v>Válvula esfera em aço carbono fundido, passagem reduzida, classe 150 libras para vapor e classe 600 libras para água, óleo e gás, DN=1 1/2´</v>
          </cell>
          <cell r="C3454" t="str">
            <v>un</v>
          </cell>
        </row>
        <row r="3455">
          <cell r="A3455" t="str">
            <v> 470800</v>
          </cell>
          <cell r="B3455" t="str">
            <v>Registro e / ou válvula em aço inoxidável fundido</v>
          </cell>
        </row>
        <row r="3456">
          <cell r="A3456" t="str">
            <v> 470802</v>
          </cell>
          <cell r="B3456" t="str">
            <v>Válvula esfera em aço carbono fundido ou em aço inoxidável fundido, classe 300 libras para vapor saturado, DN= 1´</v>
          </cell>
          <cell r="C3456" t="str">
            <v>un</v>
          </cell>
        </row>
        <row r="3457">
          <cell r="A3457" t="str">
            <v> 470803</v>
          </cell>
          <cell r="B3457" t="str">
            <v>Válvula esfera em aço carbono fundido ou em aço inoxidável fundido, classe 300 libras para vapor saturado, DN= 2´</v>
          </cell>
          <cell r="C3457" t="str">
            <v>un</v>
          </cell>
        </row>
        <row r="3458">
          <cell r="A3458" t="str">
            <v> 470900</v>
          </cell>
          <cell r="B3458" t="str">
            <v>Registro e / ou válvula em aço carbono forjado</v>
          </cell>
        </row>
        <row r="3459">
          <cell r="A3459" t="str">
            <v> 470901</v>
          </cell>
          <cell r="B3459" t="str">
            <v>Válvula globo em aço carbono forjado, classe 800 libras para vapor e classe 2000 libras para água, óleo e gás, DN= 3/4´</v>
          </cell>
          <cell r="C3459" t="str">
            <v>un</v>
          </cell>
        </row>
        <row r="3460">
          <cell r="A3460" t="str">
            <v> 470902</v>
          </cell>
          <cell r="B3460" t="str">
            <v>Válvula globo em aço carbono forjado, classe 800 libras para vapor e classe 2000 libras para água, óleo e gás, DN= 1´</v>
          </cell>
          <cell r="C3460" t="str">
            <v>un</v>
          </cell>
        </row>
        <row r="3461">
          <cell r="A3461" t="str">
            <v> 470903</v>
          </cell>
          <cell r="B3461" t="str">
            <v>Válvula globo em aço carbono forjado, classe 800 libras para vapor e classe 2000 libras para água, óleo e gás, DN= 1 1/2´</v>
          </cell>
          <cell r="C3461" t="str">
            <v>un</v>
          </cell>
        </row>
        <row r="3462">
          <cell r="A3462" t="str">
            <v> 470904</v>
          </cell>
          <cell r="B3462" t="str">
            <v>Válvula globo em aço carbono forjado, classe 800 libras para vapor e classe 2000 libras para água, óleo e gás, DN= 2´</v>
          </cell>
          <cell r="C3462" t="str">
            <v>un</v>
          </cell>
        </row>
        <row r="3463">
          <cell r="A3463" t="str">
            <v> 471000</v>
          </cell>
          <cell r="B3463" t="str">
            <v>Registro e / ou válvula em aço inoxidável forjado</v>
          </cell>
        </row>
        <row r="3464">
          <cell r="A3464" t="str">
            <v> 471001</v>
          </cell>
          <cell r="B3464" t="str">
            <v>Purgador termodinâmico com filtro incorporado, em aço inoxidável forjado, pressão de 0,25 a 42 kg/cm², temperaturas até 425°C, DN= 1/2´</v>
          </cell>
          <cell r="C3464" t="str">
            <v>un</v>
          </cell>
        </row>
        <row r="3465">
          <cell r="A3465" t="str">
            <v> 471100</v>
          </cell>
          <cell r="B3465" t="str">
            <v>Aparelhos de medição e controle</v>
          </cell>
        </row>
        <row r="3466">
          <cell r="A3466" t="str">
            <v> 471102</v>
          </cell>
          <cell r="B3466" t="str">
            <v>Pressostato de diferencial ajustável, montagem inferior diâmetro 1/2´, faixa de operação entre 32,00 e 45,00 mca</v>
          </cell>
          <cell r="C3466" t="str">
            <v>un</v>
          </cell>
        </row>
        <row r="3467">
          <cell r="A3467" t="str">
            <v> 471108</v>
          </cell>
          <cell r="B3467" t="str">
            <v>Termômetro bimetálico, mostrador com 4´, saída angular, escala 0-100°C</v>
          </cell>
          <cell r="C3467" t="str">
            <v>un</v>
          </cell>
        </row>
        <row r="3468">
          <cell r="A3468" t="str">
            <v> 471110</v>
          </cell>
          <cell r="B3468" t="str">
            <v>Manômetro com mostrador de 4´, escalas: 0-4 / 0-7 / 0-10 / 0-17 / 0-21 / 0-28 kg/cm²</v>
          </cell>
          <cell r="C3468" t="str">
            <v>un</v>
          </cell>
        </row>
        <row r="3469">
          <cell r="A3469" t="str">
            <v> 471111</v>
          </cell>
          <cell r="B3469" t="str">
            <v>Pressostato de diferencial ajustável, unidade sensora em latão/buna ´N´, faixa de operação entre 1,4 a 14 bar, para água, ar, óleo e gás, DN= 1/2´</v>
          </cell>
          <cell r="C3469" t="str">
            <v>un</v>
          </cell>
        </row>
        <row r="3470">
          <cell r="A3470" t="str">
            <v> 471200</v>
          </cell>
          <cell r="B3470" t="str">
            <v>Registro e / ou válvula em ferro dúctil</v>
          </cell>
        </row>
        <row r="3471">
          <cell r="A3471" t="str">
            <v> 471204</v>
          </cell>
          <cell r="B3471" t="str">
            <v>Válvula de gaveta em ferro dúctil com flanges, classe PN-10, DN= 200mm</v>
          </cell>
          <cell r="C3471" t="str">
            <v>un</v>
          </cell>
        </row>
        <row r="3472">
          <cell r="A3472" t="str">
            <v> 471227</v>
          </cell>
          <cell r="B3472" t="str">
            <v>Válvula de gaveta em ferro dúctil com flanges, classe PN-10, DN= 80mm</v>
          </cell>
          <cell r="C3472" t="str">
            <v>un</v>
          </cell>
        </row>
        <row r="3473">
          <cell r="A3473" t="str">
            <v> 471228</v>
          </cell>
          <cell r="B3473" t="str">
            <v>Válvula globo auto-operada hidráulicamente, em ferro dúctil, classe PN-10/16, DN= 50mm</v>
          </cell>
          <cell r="C3473" t="str">
            <v>un</v>
          </cell>
        </row>
        <row r="3474">
          <cell r="A3474" t="str">
            <v> 471229</v>
          </cell>
          <cell r="B3474" t="str">
            <v>Válvula globo auto-operada hidráulicamente, comandada por solenóide, em ferro dúctil, classe PN-10, DN= 50mm</v>
          </cell>
          <cell r="C3474" t="str">
            <v>un</v>
          </cell>
        </row>
        <row r="3475">
          <cell r="A3475" t="str">
            <v> 471230</v>
          </cell>
          <cell r="B3475" t="str">
            <v>Válvula globo auto-operada hidráulicamente, comandada por solenóide, em ferro dúctil, classe PN-10, DN= 100mm</v>
          </cell>
          <cell r="C3475" t="str">
            <v>un</v>
          </cell>
        </row>
        <row r="3476">
          <cell r="A3476" t="str">
            <v> 471231</v>
          </cell>
          <cell r="B3476" t="str">
            <v>Válvula de gaveta em ferro dúctil com flanges, classe PN-10, DN= 300mm</v>
          </cell>
          <cell r="C3476" t="str">
            <v>un</v>
          </cell>
        </row>
        <row r="3477">
          <cell r="A3477" t="str">
            <v> 471232</v>
          </cell>
          <cell r="B3477" t="str">
            <v>Válvula de gaveta em ferro dúctil com flanges, classe PN-10, DN= 100mm</v>
          </cell>
          <cell r="C3477" t="str">
            <v>un</v>
          </cell>
        </row>
        <row r="3478">
          <cell r="A3478" t="str">
            <v> 471233</v>
          </cell>
          <cell r="B3478" t="str">
            <v>Válvula de gaveta em ferro dúctil com flanges, classe PN-10, DN= 150mm</v>
          </cell>
          <cell r="C3478" t="str">
            <v>un</v>
          </cell>
        </row>
        <row r="3479">
          <cell r="A3479" t="str">
            <v> 471234</v>
          </cell>
          <cell r="B3479" t="str">
            <v>Ventosa simples rosqueada em ferro dúctil, classe PN-25, DN= 3/4´</v>
          </cell>
          <cell r="C3479" t="str">
            <v>un</v>
          </cell>
        </row>
        <row r="3480">
          <cell r="A3480" t="str">
            <v> 471235</v>
          </cell>
          <cell r="B3480" t="str">
            <v>Ventosa de tríplice função em ferro dúctil flangeada, classe PN-10/16/25, DN= 50mm</v>
          </cell>
          <cell r="C3480" t="str">
            <v>un</v>
          </cell>
        </row>
        <row r="3481">
          <cell r="A3481" t="str">
            <v> 471400</v>
          </cell>
          <cell r="B3481" t="str">
            <v>Registro e / ou válvula em PVC rígido ou ABS</v>
          </cell>
        </row>
        <row r="3482">
          <cell r="A3482" t="str">
            <v> 471402</v>
          </cell>
          <cell r="B3482" t="str">
            <v>Registro de pressão em PVC rígido, soldável, DN= 25mm (3/4´)</v>
          </cell>
          <cell r="C3482" t="str">
            <v>un</v>
          </cell>
        </row>
        <row r="3483">
          <cell r="A3483" t="str">
            <v> 471420</v>
          </cell>
          <cell r="B3483" t="str">
            <v>Registro regulador de vazão para torneira, misturador e bidê, em ABS com canopla, DN= 1/2´</v>
          </cell>
          <cell r="C3483" t="str">
            <v>un</v>
          </cell>
        </row>
        <row r="3484">
          <cell r="A3484" t="str">
            <v> 471500</v>
          </cell>
          <cell r="B3484" t="str">
            <v>Registro e / ou válvula em latão forjado</v>
          </cell>
        </row>
        <row r="3485">
          <cell r="A3485" t="str">
            <v> 471501</v>
          </cell>
          <cell r="B3485" t="str">
            <v>Válvula esfera bipartida em latão forjado, passagem plena, classe 200 libras, extremidade roscada, para líquidos e fluidos, DN= 3´</v>
          </cell>
          <cell r="C3485" t="str">
            <v>un</v>
          </cell>
        </row>
        <row r="3486">
          <cell r="A3486" t="str">
            <v> 472000</v>
          </cell>
          <cell r="B3486" t="str">
            <v>Reparos, conservações e complementos</v>
          </cell>
        </row>
        <row r="3487">
          <cell r="A3487" t="str">
            <v> 472001</v>
          </cell>
          <cell r="B3487" t="str">
            <v>Pig Tail em latão para manômetro, DN= 1/2´</v>
          </cell>
          <cell r="C3487" t="str">
            <v>un</v>
          </cell>
        </row>
        <row r="3488">
          <cell r="A3488" t="str">
            <v> 472002</v>
          </cell>
          <cell r="B3488" t="str">
            <v>Filtro ´Y´ em bronze para gás combustível, DN= 2´</v>
          </cell>
          <cell r="C3488" t="str">
            <v>un</v>
          </cell>
        </row>
        <row r="3489">
          <cell r="A3489" t="str">
            <v> 472003</v>
          </cell>
          <cell r="B3489" t="str">
            <v>Filtro ´Y´ em ferro fundido, classe 125 libras para vapor saturado, com extremidades rosqueaveis, DN= 2´</v>
          </cell>
          <cell r="C3489" t="str">
            <v>un</v>
          </cell>
        </row>
        <row r="3490">
          <cell r="A3490" t="str">
            <v> 472005</v>
          </cell>
          <cell r="B3490" t="str">
            <v>Separador de umidade horizontal em ferro fundido flangeado, DN= 2´</v>
          </cell>
          <cell r="C3490" t="str">
            <v>un</v>
          </cell>
        </row>
        <row r="3491">
          <cell r="A3491" t="str">
            <v> 472006</v>
          </cell>
          <cell r="B3491" t="str">
            <v>Separador de umidade horizontal em ferro fundido flangeado, DN= 4´</v>
          </cell>
          <cell r="C3491" t="str">
            <v>un</v>
          </cell>
        </row>
        <row r="3492">
          <cell r="A3492" t="str">
            <v> 472007</v>
          </cell>
          <cell r="B3492" t="str">
            <v>Pigtail flexível, revestido com borracha sintética resistente, DN= 7/16´ comprimento até 1,00 m</v>
          </cell>
          <cell r="C3492" t="str">
            <v>un</v>
          </cell>
        </row>
        <row r="3493">
          <cell r="A3493" t="str">
            <v> 472008</v>
          </cell>
          <cell r="B3493" t="str">
            <v>Regulador de primeiro estágio de alta pressão até 2kgf/cm², vazão de 90kg GLP/hora</v>
          </cell>
          <cell r="C3493" t="str">
            <v>un</v>
          </cell>
        </row>
        <row r="3494">
          <cell r="A3494" t="str">
            <v> 472010</v>
          </cell>
          <cell r="B3494" t="str">
            <v>Regulador de primeiro estágio, tipo alta pressão até 1,3 kgf/cm², vazão de 50kg GLP/hora</v>
          </cell>
          <cell r="C3494" t="str">
            <v>un</v>
          </cell>
        </row>
        <row r="3495">
          <cell r="A3495" t="str">
            <v> 472012</v>
          </cell>
          <cell r="B3495" t="str">
            <v>Regulador de segundo estágio para gás, uso industrial, vazão até 12kg GLP/hora</v>
          </cell>
          <cell r="C3495" t="str">
            <v>un</v>
          </cell>
        </row>
        <row r="3496">
          <cell r="A3496" t="str">
            <v> 472018</v>
          </cell>
          <cell r="B3496" t="str">
            <v>Filtro ´Y´ em aço carbono, classe 150 libras para vapor saturado, com extremidades flangeadas, DN= 4´</v>
          </cell>
          <cell r="C3496" t="str">
            <v>un</v>
          </cell>
        </row>
        <row r="3497">
          <cell r="A3497" t="str">
            <v> 472019</v>
          </cell>
          <cell r="B3497" t="str">
            <v>Chave de fluxo tipo palheta para tubulação de líquidos.</v>
          </cell>
          <cell r="C3497" t="str">
            <v>un</v>
          </cell>
        </row>
        <row r="3498">
          <cell r="A3498" t="str">
            <v> 472024</v>
          </cell>
          <cell r="B3498" t="str">
            <v>Filtro ´Y´ em bronze, pressão de serviço até 15,5 bar, classe PN 20, com extremidades rosqueaveis, DN= 1 1/4´</v>
          </cell>
          <cell r="C3498" t="str">
            <v>un</v>
          </cell>
        </row>
        <row r="3499">
          <cell r="A3499" t="str">
            <v> 472025</v>
          </cell>
          <cell r="B3499" t="str">
            <v>Filtro ´Y´ em bronze, pressão de serviço até 15,5 bar, classe PN 20, com extremidades rosqueaveis, DN= 1 1/2´</v>
          </cell>
          <cell r="C3499" t="str">
            <v>un</v>
          </cell>
        </row>
        <row r="3500">
          <cell r="A3500" t="str">
            <v> 472026</v>
          </cell>
          <cell r="B3500" t="str">
            <v>Filtro ´Y´ em bronze, pressão de serviço até 15,5 bar, classe PN 20, com extremidades rosqueaveis, DN= 2´</v>
          </cell>
          <cell r="C3500" t="str">
            <v>un</v>
          </cell>
        </row>
        <row r="3501">
          <cell r="A3501" t="str">
            <v> 472030</v>
          </cell>
          <cell r="B3501" t="str">
            <v>Chave de fluxo de água com retardo para tubulações com diâmetro nominal de 1´ a 6´ - conexão BSP</v>
          </cell>
          <cell r="C3501" t="str">
            <v>un</v>
          </cell>
        </row>
        <row r="3502">
          <cell r="A3502" t="str">
            <v> 480000</v>
          </cell>
          <cell r="B3502" t="str">
            <v>Reservatório e tanque para líquidos e gases</v>
          </cell>
        </row>
        <row r="3503">
          <cell r="A3503" t="str">
            <v> 480200</v>
          </cell>
          <cell r="B3503" t="str">
            <v>Reservatório em material sintético</v>
          </cell>
        </row>
        <row r="3504">
          <cell r="A3504" t="str">
            <v> 480201</v>
          </cell>
          <cell r="B3504" t="str">
            <v>Reservatório de fibra de vidro - capacidade de 15.000 litros</v>
          </cell>
          <cell r="C3504" t="str">
            <v>un</v>
          </cell>
        </row>
        <row r="3505">
          <cell r="A3505" t="str">
            <v> 480202</v>
          </cell>
          <cell r="B3505" t="str">
            <v>Reservatório de fibra de vidro - capacidade de 1.000 litros</v>
          </cell>
          <cell r="C3505" t="str">
            <v>un</v>
          </cell>
        </row>
        <row r="3506">
          <cell r="A3506" t="str">
            <v> 480203</v>
          </cell>
          <cell r="B3506" t="str">
            <v>Reservatório de fibra de vidro - capacidade de 500 litros</v>
          </cell>
          <cell r="C3506" t="str">
            <v>un</v>
          </cell>
        </row>
        <row r="3507">
          <cell r="A3507" t="str">
            <v> 480204</v>
          </cell>
          <cell r="B3507" t="str">
            <v>Reservatório de fibra de vidro - capacidade de 250 litros</v>
          </cell>
          <cell r="C3507" t="str">
            <v>un</v>
          </cell>
        </row>
        <row r="3508">
          <cell r="A3508" t="str">
            <v> 480205</v>
          </cell>
          <cell r="B3508" t="str">
            <v>Reservatório de fibra de vidro - capacidade de 3.000 litros</v>
          </cell>
          <cell r="C3508" t="str">
            <v>un</v>
          </cell>
        </row>
        <row r="3509">
          <cell r="A3509" t="str">
            <v> 480207</v>
          </cell>
          <cell r="B3509" t="str">
            <v>Reservatório de fibra de vidro - capacidade de 10.000 litros</v>
          </cell>
          <cell r="C3509" t="str">
            <v>un</v>
          </cell>
        </row>
        <row r="3510">
          <cell r="A3510" t="str">
            <v> 480208</v>
          </cell>
          <cell r="B3510" t="str">
            <v>Reservatório de fibra de vidro - capacidade de 1.500 litros</v>
          </cell>
          <cell r="C3510" t="str">
            <v>un</v>
          </cell>
        </row>
        <row r="3511">
          <cell r="A3511" t="str">
            <v> 480210</v>
          </cell>
          <cell r="B3511" t="str">
            <v>Reservatório de fibra de vidro - capacidade de 2.000 litros</v>
          </cell>
          <cell r="C3511" t="str">
            <v>un</v>
          </cell>
        </row>
        <row r="3512">
          <cell r="A3512" t="str">
            <v> 480222</v>
          </cell>
          <cell r="B3512" t="str">
            <v>Reservatório vertical de fibra de vidro - capacidade de 1.000 litros</v>
          </cell>
          <cell r="C3512" t="str">
            <v>un</v>
          </cell>
        </row>
        <row r="3513">
          <cell r="A3513" t="str">
            <v> 480230</v>
          </cell>
          <cell r="B3513" t="str">
            <v>Reservatório em polietileno de alta densidade (cisterna) com antioxidante e proteção contra raios ultravioleta (UV) - capacidade de 5.000 litros</v>
          </cell>
          <cell r="C3513" t="str">
            <v>cj</v>
          </cell>
        </row>
        <row r="3514">
          <cell r="A3514" t="str">
            <v> 480231</v>
          </cell>
          <cell r="B3514" t="str">
            <v>Reservatório em polietileno de alta densidade (cisterna) com antioxidante e proteção contra raios ultravioleta (UV) - capacidade de 10.000 litros</v>
          </cell>
          <cell r="C3514" t="str">
            <v>cj</v>
          </cell>
        </row>
        <row r="3515">
          <cell r="A3515" t="str">
            <v> 480232</v>
          </cell>
          <cell r="B3515" t="str">
            <v>Reservatório em polietileno de alta densidade com antioxidante e proteção contra raios ultravioleta (UV) - capacidade de 8.000 litros</v>
          </cell>
          <cell r="C3515" t="str">
            <v>un</v>
          </cell>
        </row>
        <row r="3516">
          <cell r="A3516" t="str">
            <v> 480300</v>
          </cell>
          <cell r="B3516" t="str">
            <v>Reservatório metálico</v>
          </cell>
        </row>
        <row r="3517">
          <cell r="A3517" t="str">
            <v> 480301</v>
          </cell>
          <cell r="B3517" t="str">
            <v>Reservatório metálico cilíndrico horizontal - capacidade de 1.000 litros</v>
          </cell>
          <cell r="C3517" t="str">
            <v>cj</v>
          </cell>
        </row>
        <row r="3518">
          <cell r="A3518" t="str">
            <v> 480312</v>
          </cell>
          <cell r="B3518" t="str">
            <v>Reservatório metálico cilíndrico horizontal - capacidade de 10.000 litros</v>
          </cell>
          <cell r="C3518" t="str">
            <v>cj</v>
          </cell>
        </row>
        <row r="3519">
          <cell r="A3519" t="str">
            <v> 480313</v>
          </cell>
          <cell r="B3519" t="str">
            <v>Reservatório metálico cilíndrico horizontal - capacidade de 5.000 litros</v>
          </cell>
          <cell r="C3519" t="str">
            <v>cj</v>
          </cell>
        </row>
        <row r="3520">
          <cell r="A3520" t="str">
            <v> 480317</v>
          </cell>
          <cell r="B3520" t="str">
            <v>Reservatório metálico cilíndrico horizontal - capacidade de 3.000 litros</v>
          </cell>
          <cell r="C3520" t="str">
            <v>cj</v>
          </cell>
        </row>
        <row r="3521">
          <cell r="A3521" t="str">
            <v> 480400</v>
          </cell>
          <cell r="B3521" t="str">
            <v>Reservatório em concreto</v>
          </cell>
        </row>
        <row r="3522">
          <cell r="A3522" t="str">
            <v> 480426</v>
          </cell>
          <cell r="B3522" t="str">
            <v>Reservatório em concreto armado cilíndrico vertical, tipo duas células, capacidade total 425.000 litros</v>
          </cell>
          <cell r="C3522" t="str">
            <v>cj</v>
          </cell>
        </row>
        <row r="3523">
          <cell r="A3523" t="str">
            <v> 480500</v>
          </cell>
          <cell r="B3523" t="str">
            <v>Torneira de bóia</v>
          </cell>
        </row>
        <row r="3524">
          <cell r="A3524" t="str">
            <v> 480501</v>
          </cell>
          <cell r="B3524" t="str">
            <v>Torneira de bóia, DN= 3/4´</v>
          </cell>
          <cell r="C3524" t="str">
            <v>un</v>
          </cell>
        </row>
        <row r="3525">
          <cell r="A3525" t="str">
            <v> 480502</v>
          </cell>
          <cell r="B3525" t="str">
            <v>Torneira de bóia, DN= 1´</v>
          </cell>
          <cell r="C3525" t="str">
            <v>un</v>
          </cell>
        </row>
        <row r="3526">
          <cell r="A3526" t="str">
            <v> 480503</v>
          </cell>
          <cell r="B3526" t="str">
            <v>Torneira de bóia, DN= 1 1/4´</v>
          </cell>
          <cell r="C3526" t="str">
            <v>un</v>
          </cell>
        </row>
        <row r="3527">
          <cell r="A3527" t="str">
            <v> 480504</v>
          </cell>
          <cell r="B3527" t="str">
            <v>Torneira de bóia, DN= 1 1/2´</v>
          </cell>
          <cell r="C3527" t="str">
            <v>un</v>
          </cell>
        </row>
        <row r="3528">
          <cell r="A3528" t="str">
            <v> 480505</v>
          </cell>
          <cell r="B3528" t="str">
            <v>Torneira de bóia, DN= 2´</v>
          </cell>
          <cell r="C3528" t="str">
            <v>un</v>
          </cell>
        </row>
        <row r="3529">
          <cell r="A3529" t="str">
            <v> 480507</v>
          </cell>
          <cell r="B3529" t="str">
            <v>Torneira de bóia, tipo registro automático de entrada, DN= 3´</v>
          </cell>
          <cell r="C3529" t="str">
            <v>un</v>
          </cell>
        </row>
        <row r="3530">
          <cell r="A3530" t="str">
            <v> 480508</v>
          </cell>
          <cell r="B3530" t="str">
            <v>Torneira de bóia, tipo registro automático de entrada, em ferro dúctil, DN= 8´</v>
          </cell>
          <cell r="C3530" t="str">
            <v>un</v>
          </cell>
        </row>
        <row r="3531">
          <cell r="A3531" t="str">
            <v> 480509</v>
          </cell>
          <cell r="B3531" t="str">
            <v>Torneira de bóia, DN= 2 1/2´</v>
          </cell>
          <cell r="C3531" t="str">
            <v>un</v>
          </cell>
        </row>
        <row r="3532">
          <cell r="A3532" t="str">
            <v> 482000</v>
          </cell>
          <cell r="B3532" t="str">
            <v>Reparos, conservações e complementos</v>
          </cell>
        </row>
        <row r="3533">
          <cell r="A3533" t="str">
            <v> 482002</v>
          </cell>
          <cell r="B3533" t="str">
            <v>Limpeza de caixa d´água até 1.000 litros</v>
          </cell>
          <cell r="C3533" t="str">
            <v>un</v>
          </cell>
        </row>
        <row r="3534">
          <cell r="A3534" t="str">
            <v> 482004</v>
          </cell>
          <cell r="B3534" t="str">
            <v>Limpeza de caixa d´água de 1.001 até 10.000 litros</v>
          </cell>
          <cell r="C3534" t="str">
            <v>un</v>
          </cell>
        </row>
        <row r="3535">
          <cell r="A3535" t="str">
            <v> 482006</v>
          </cell>
          <cell r="B3535" t="str">
            <v>Limpeza de caixa d´água acima de 10.000 litros</v>
          </cell>
          <cell r="C3535" t="str">
            <v>un</v>
          </cell>
        </row>
        <row r="3536">
          <cell r="A3536" t="str">
            <v> 490000</v>
          </cell>
          <cell r="B3536" t="str">
            <v>Caixa, ralo, grelha e acessório hidráulico</v>
          </cell>
        </row>
        <row r="3537">
          <cell r="A3537" t="str">
            <v> 490100</v>
          </cell>
          <cell r="B3537" t="str">
            <v>Caixas sifonadas de PVC rígido</v>
          </cell>
        </row>
        <row r="3538">
          <cell r="A3538" t="str">
            <v> 490102</v>
          </cell>
          <cell r="B3538" t="str">
            <v>Caixa sifonada de PVC rígido de 100 x 150 x 50 mm, com grelha</v>
          </cell>
          <cell r="C3538" t="str">
            <v>un</v>
          </cell>
        </row>
        <row r="3539">
          <cell r="A3539" t="str">
            <v> 490103</v>
          </cell>
          <cell r="B3539" t="str">
            <v>Caixa sifonada de PVC rígido de 150 x 150 x 50 mm, com grelha</v>
          </cell>
          <cell r="C3539" t="str">
            <v>un</v>
          </cell>
        </row>
        <row r="3540">
          <cell r="A3540" t="str">
            <v> 490104</v>
          </cell>
          <cell r="B3540" t="str">
            <v>Caixa sifonada de PVC rígido de 150 x 185 x 75 mm, com grelha</v>
          </cell>
          <cell r="C3540" t="str">
            <v>un</v>
          </cell>
        </row>
        <row r="3541">
          <cell r="A3541" t="str">
            <v> 490105</v>
          </cell>
          <cell r="B3541" t="str">
            <v>Caixa sifonada de PVC rígido de 250 x 172 x 50 mm, com tampa cega</v>
          </cell>
          <cell r="C3541" t="str">
            <v>un</v>
          </cell>
        </row>
        <row r="3542">
          <cell r="A3542" t="str">
            <v> 490107</v>
          </cell>
          <cell r="B3542" t="str">
            <v>Caixa sifonada de PVC rígido de 250 x 230 x 75 mm, com tampa cega</v>
          </cell>
          <cell r="C3542" t="str">
            <v>un</v>
          </cell>
        </row>
        <row r="3543">
          <cell r="A3543" t="str">
            <v> 490108</v>
          </cell>
          <cell r="B3543" t="str">
            <v>Caixa sifonada de PVC rígido de 100 x 100 x 50 mm, com grelha</v>
          </cell>
          <cell r="C3543" t="str">
            <v>un</v>
          </cell>
        </row>
        <row r="3544">
          <cell r="A3544" t="str">
            <v> 490300</v>
          </cell>
          <cell r="B3544" t="str">
            <v>Caixa de gordura</v>
          </cell>
        </row>
        <row r="3545">
          <cell r="A3545" t="str">
            <v> 490302</v>
          </cell>
          <cell r="B3545" t="str">
            <v>Caixa de gordura em alvenaria, 60 x 60 x 60 cm</v>
          </cell>
          <cell r="C3545" t="str">
            <v>un</v>
          </cell>
        </row>
        <row r="3546">
          <cell r="A3546" t="str">
            <v> 490400</v>
          </cell>
          <cell r="B3546" t="str">
            <v>Ralos de PVC rígido</v>
          </cell>
        </row>
        <row r="3547">
          <cell r="A3547" t="str">
            <v> 490401</v>
          </cell>
          <cell r="B3547" t="str">
            <v>Ralo seco em PVC rígido de 100 x 40 mm, com grelha</v>
          </cell>
          <cell r="C3547" t="str">
            <v>un</v>
          </cell>
        </row>
        <row r="3548">
          <cell r="A3548" t="str">
            <v> 490500</v>
          </cell>
          <cell r="B3548" t="str">
            <v>Ralos de ferro fundido</v>
          </cell>
        </row>
        <row r="3549">
          <cell r="A3549" t="str">
            <v> 490502</v>
          </cell>
          <cell r="B3549" t="str">
            <v>Ralo seco em ferro fundido, 100 x 165 x 50 mm, com grelha metálica saída vertical</v>
          </cell>
          <cell r="C3549" t="str">
            <v>un</v>
          </cell>
        </row>
        <row r="3550">
          <cell r="A3550" t="str">
            <v> 490504</v>
          </cell>
          <cell r="B3550" t="str">
            <v>Ralo sifonado em ferro fundido de 150 x 240 x 75 mm, com grelha</v>
          </cell>
          <cell r="C3550" t="str">
            <v>un</v>
          </cell>
        </row>
        <row r="3551">
          <cell r="A3551" t="str">
            <v> 490600</v>
          </cell>
          <cell r="B3551" t="str">
            <v>Grelhas e tampas</v>
          </cell>
        </row>
        <row r="3552">
          <cell r="A3552" t="str">
            <v> 490601</v>
          </cell>
          <cell r="B3552" t="str">
            <v>Grelha hemisférica em ferro fundido de 4´</v>
          </cell>
          <cell r="C3552" t="str">
            <v>un</v>
          </cell>
        </row>
        <row r="3553">
          <cell r="A3553" t="str">
            <v> 490602</v>
          </cell>
          <cell r="B3553" t="str">
            <v>Grelha em ferro fundido para caixas e canaletas</v>
          </cell>
          <cell r="C3553" t="str">
            <v>m²</v>
          </cell>
        </row>
        <row r="3554">
          <cell r="A3554" t="str">
            <v> 490603</v>
          </cell>
          <cell r="B3554" t="str">
            <v>Grelha hemisférica em ferro fundido de 3´</v>
          </cell>
          <cell r="C3554" t="str">
            <v>un</v>
          </cell>
        </row>
        <row r="3555">
          <cell r="A3555" t="str">
            <v> 490605</v>
          </cell>
          <cell r="B3555" t="str">
            <v>Tampão de ferro fundido de 600 mm padrão PMSP, tráfego médio</v>
          </cell>
          <cell r="C3555" t="str">
            <v>un</v>
          </cell>
        </row>
        <row r="3556">
          <cell r="A3556" t="str">
            <v> 490606</v>
          </cell>
          <cell r="B3556" t="str">
            <v>Tampão de ferro fundido de 400 x 600 mm, padrão Corpo de Bombeiros</v>
          </cell>
          <cell r="C3556" t="str">
            <v>un</v>
          </cell>
        </row>
        <row r="3557">
          <cell r="A3557" t="str">
            <v> 490607</v>
          </cell>
          <cell r="B3557" t="str">
            <v>Grelha articulada em ferro fundido para boca de leão</v>
          </cell>
          <cell r="C3557" t="str">
            <v>un</v>
          </cell>
        </row>
        <row r="3558">
          <cell r="A3558" t="str">
            <v> 490608</v>
          </cell>
          <cell r="B3558" t="str">
            <v>Grelha hemisférica em ferro fundido de 6´</v>
          </cell>
          <cell r="C3558" t="str">
            <v>un</v>
          </cell>
        </row>
        <row r="3559">
          <cell r="A3559" t="str">
            <v> 490610</v>
          </cell>
          <cell r="B3559" t="str">
            <v>Tampão de ferro fundido de 600 mm, tráfego leve</v>
          </cell>
          <cell r="C3559" t="str">
            <v>un</v>
          </cell>
        </row>
        <row r="3560">
          <cell r="A3560" t="str">
            <v> 490611</v>
          </cell>
          <cell r="B3560" t="str">
            <v>Grelha hemisférica em ferro fundido de 2´</v>
          </cell>
          <cell r="C3560" t="str">
            <v>un</v>
          </cell>
        </row>
        <row r="3561">
          <cell r="A3561" t="str">
            <v> 490614</v>
          </cell>
          <cell r="B3561" t="str">
            <v>Grelha redonda com disco rotativo em aço inoxidável de 15 cm</v>
          </cell>
          <cell r="C3561" t="str">
            <v>un</v>
          </cell>
        </row>
        <row r="3562">
          <cell r="A3562" t="str">
            <v> 490616</v>
          </cell>
          <cell r="B3562" t="str">
            <v>Grelha quadriculada em ferro fundido para caixas e canaletas</v>
          </cell>
          <cell r="C3562" t="str">
            <v>m²</v>
          </cell>
        </row>
        <row r="3563">
          <cell r="A3563" t="str">
            <v> 490617</v>
          </cell>
          <cell r="B3563" t="str">
            <v>Grelha em alumínio fundido para caixas e canaletas - linha comercial</v>
          </cell>
          <cell r="C3563" t="str">
            <v>m²</v>
          </cell>
        </row>
        <row r="3564">
          <cell r="A3564" t="str">
            <v> 490619</v>
          </cell>
          <cell r="B3564" t="str">
            <v>Grelha pré-moldada em concreto, com furos redondos, 79,5 x 24,5 x 8 cm</v>
          </cell>
          <cell r="C3564" t="str">
            <v>un</v>
          </cell>
        </row>
        <row r="3565">
          <cell r="A3565" t="str">
            <v> 490620</v>
          </cell>
          <cell r="B3565" t="str">
            <v>Captador pluvial, corpo em aço inoxidável e grelha, com mecanismo anti-vórtice, DN= 50 mm</v>
          </cell>
          <cell r="C3565" t="str">
            <v>un</v>
          </cell>
        </row>
        <row r="3566">
          <cell r="A3566" t="str">
            <v> 490621</v>
          </cell>
          <cell r="B3566" t="str">
            <v>Captador pluvial, corpo em aço inoxidável e grelha, com mecanismo anti-vórtice, DN= 75 mm</v>
          </cell>
          <cell r="C3566" t="str">
            <v>un</v>
          </cell>
        </row>
        <row r="3567">
          <cell r="A3567" t="str">
            <v> 490629</v>
          </cell>
          <cell r="B3567" t="str">
            <v>Tampão / tampa em ferro fundido de 300 x 300 mm, tráfego leve</v>
          </cell>
          <cell r="C3567" t="str">
            <v>un</v>
          </cell>
        </row>
        <row r="3568">
          <cell r="A3568" t="str">
            <v> 491100</v>
          </cell>
          <cell r="B3568" t="str">
            <v>Canaletas e afins</v>
          </cell>
        </row>
        <row r="3569">
          <cell r="A3569" t="str">
            <v> 491113</v>
          </cell>
          <cell r="B3569" t="str">
            <v>Canaleta com grelha em alumínio, largura de 80mm</v>
          </cell>
          <cell r="C3569" t="str">
            <v>m</v>
          </cell>
        </row>
        <row r="3570">
          <cell r="A3570" t="str">
            <v> 491200</v>
          </cell>
          <cell r="B3570" t="str">
            <v>Poço de visita / boca de lobo / caixa de passagem e afins</v>
          </cell>
        </row>
        <row r="3571">
          <cell r="A3571" t="str">
            <v> 491201</v>
          </cell>
          <cell r="B3571" t="str">
            <v>Boca de lobo simples tipo PMSP, com tampa de concreto</v>
          </cell>
          <cell r="C3571" t="str">
            <v>un</v>
          </cell>
        </row>
        <row r="3572">
          <cell r="A3572" t="str">
            <v> 491203</v>
          </cell>
          <cell r="B3572" t="str">
            <v>Boca de lobo dupla tipo PMSP, com tampa de concreto</v>
          </cell>
          <cell r="C3572" t="str">
            <v>un</v>
          </cell>
        </row>
        <row r="3573">
          <cell r="A3573" t="str">
            <v> 491204</v>
          </cell>
          <cell r="B3573" t="str">
            <v>Boca de leão simples tipo PMSP, com grelha</v>
          </cell>
          <cell r="C3573" t="str">
            <v>un</v>
          </cell>
        </row>
        <row r="3574">
          <cell r="A3574" t="str">
            <v> 491205</v>
          </cell>
          <cell r="B3574" t="str">
            <v>Boca de lobo tripla tipo PMSP, com tampa de concreto</v>
          </cell>
          <cell r="C3574" t="str">
            <v>un</v>
          </cell>
        </row>
        <row r="3575">
          <cell r="A3575" t="str">
            <v> 491210</v>
          </cell>
          <cell r="B3575" t="str">
            <v>Caixa coletora em concreto armado 0,30 x 0,70 x 1,00 m</v>
          </cell>
          <cell r="C3575" t="str">
            <v>un</v>
          </cell>
        </row>
        <row r="3576">
          <cell r="A3576" t="str">
            <v> 491211</v>
          </cell>
          <cell r="B3576" t="str">
            <v>Poço de visita de 1,60 x 1,60 x 1,60 m - tipo PMSP</v>
          </cell>
          <cell r="C3576" t="str">
            <v>un</v>
          </cell>
        </row>
        <row r="3577">
          <cell r="A3577" t="str">
            <v> 491212</v>
          </cell>
          <cell r="B3577" t="str">
            <v>Chaminé para poço de visita tipo PMSP em alvenaria diâmetro interno 70 cm - pescoço</v>
          </cell>
          <cell r="C3577" t="str">
            <v>m</v>
          </cell>
        </row>
        <row r="3578">
          <cell r="A3578" t="str">
            <v> 491214</v>
          </cell>
          <cell r="B3578" t="str">
            <v>Poço de visita em alvenaria tipo PMSP - balão</v>
          </cell>
          <cell r="C3578" t="str">
            <v>un</v>
          </cell>
        </row>
        <row r="3579">
          <cell r="A3579" t="str">
            <v> 491300</v>
          </cell>
          <cell r="B3579" t="str">
            <v>Filtros anaeróbios</v>
          </cell>
        </row>
        <row r="3580">
          <cell r="A3580" t="str">
            <v> 491301</v>
          </cell>
          <cell r="B3580" t="str">
            <v>Filtro biológico anaeróbio com anéis pré-moldados de concreto diâmetro de 1,40 m - h= 2,00 m</v>
          </cell>
          <cell r="C3580" t="str">
            <v>un</v>
          </cell>
        </row>
        <row r="3581">
          <cell r="A3581" t="str">
            <v> 491302</v>
          </cell>
          <cell r="B3581" t="str">
            <v>Filtro biológico anaeróbio com anéis pré-moldados de concreto diâmetro de 2,00 m - h= 2,00 m</v>
          </cell>
          <cell r="C3581" t="str">
            <v>un</v>
          </cell>
        </row>
        <row r="3582">
          <cell r="A3582" t="str">
            <v> 491303</v>
          </cell>
          <cell r="B3582" t="str">
            <v>Filtro biológico anaeróbio com anéis pré-moldados de concreto diâmetro de 2,40 m - h= 2,00 m</v>
          </cell>
          <cell r="C3582" t="str">
            <v>un</v>
          </cell>
        </row>
        <row r="3583">
          <cell r="A3583" t="str">
            <v> 491304</v>
          </cell>
          <cell r="B3583" t="str">
            <v>Filtro biológico anaeróbio com anéis pré-moldados de concreto diâmetro de 2,84 m - h= 2,50 m</v>
          </cell>
          <cell r="C3583" t="str">
            <v>un</v>
          </cell>
        </row>
        <row r="3584">
          <cell r="A3584" t="str">
            <v> 491400</v>
          </cell>
          <cell r="B3584" t="str">
            <v>Fossa séptica</v>
          </cell>
        </row>
        <row r="3585">
          <cell r="A3585" t="str">
            <v> 491401</v>
          </cell>
          <cell r="B3585" t="str">
            <v>Fossa séptica câmara única com anéis pré-moldados em concreto, diâmetro externo de 1,50 m, altura útil de 1,50 m</v>
          </cell>
          <cell r="C3585" t="str">
            <v>un</v>
          </cell>
        </row>
        <row r="3586">
          <cell r="A3586" t="str">
            <v> 491402</v>
          </cell>
          <cell r="B3586" t="str">
            <v>Fossa séptica câmara única com anéis pré-moldados em concreto, diâmetro externo de 2,50 m, altura útil de 2,50 m</v>
          </cell>
          <cell r="C3586" t="str">
            <v>un</v>
          </cell>
        </row>
        <row r="3587">
          <cell r="A3587" t="str">
            <v> 491403</v>
          </cell>
          <cell r="B3587" t="str">
            <v>Fossa séptica câmara única com anéis pré-moldados em concreto, diâmetro externo de 2,50 m, altura útil de 4,00 m</v>
          </cell>
          <cell r="C3587" t="str">
            <v>un</v>
          </cell>
        </row>
        <row r="3588">
          <cell r="A3588" t="str">
            <v> 491406</v>
          </cell>
          <cell r="B3588" t="str">
            <v>SM-01 sumidouro - poço absorvente</v>
          </cell>
          <cell r="C3588" t="str">
            <v>m</v>
          </cell>
        </row>
        <row r="3589">
          <cell r="A3589" t="str">
            <v> 491407</v>
          </cell>
          <cell r="B3589" t="str">
            <v>Tampão de concreto para sumidouro - diâmetro interno de 2,0 m</v>
          </cell>
          <cell r="C3589" t="str">
            <v>un</v>
          </cell>
        </row>
        <row r="3590">
          <cell r="A3590" t="str">
            <v> 491500</v>
          </cell>
          <cell r="B3590" t="str">
            <v>Anel e aduela pré-moldados</v>
          </cell>
        </row>
        <row r="3591">
          <cell r="A3591" t="str">
            <v> 491501</v>
          </cell>
          <cell r="B3591" t="str">
            <v>Anel pré-moldado de concreto com diâmetro de 0,60 m</v>
          </cell>
          <cell r="C3591" t="str">
            <v>m</v>
          </cell>
        </row>
        <row r="3592">
          <cell r="A3592" t="str">
            <v> 491503</v>
          </cell>
          <cell r="B3592" t="str">
            <v>Anel pré-moldado de concreto com diâmetro de 0,80 m</v>
          </cell>
          <cell r="C3592" t="str">
            <v>m</v>
          </cell>
        </row>
        <row r="3593">
          <cell r="A3593" t="str">
            <v> 491504</v>
          </cell>
          <cell r="B3593" t="str">
            <v>Anel pré-moldado de concreto com diâmetro de 1,20 m</v>
          </cell>
          <cell r="C3593" t="str">
            <v>m</v>
          </cell>
        </row>
        <row r="3594">
          <cell r="A3594" t="str">
            <v> 491505</v>
          </cell>
          <cell r="B3594" t="str">
            <v>Anel pré-moldado de concreto com diâmetro de 1,50 m</v>
          </cell>
          <cell r="C3594" t="str">
            <v>m</v>
          </cell>
        </row>
        <row r="3595">
          <cell r="A3595" t="str">
            <v> 491506</v>
          </cell>
          <cell r="B3595" t="str">
            <v>Anel pré-moldado de concreto com diâmetro de 1,80 m</v>
          </cell>
          <cell r="C3595" t="str">
            <v>m</v>
          </cell>
        </row>
        <row r="3596">
          <cell r="A3596" t="str">
            <v> 491510</v>
          </cell>
          <cell r="B3596" t="str">
            <v>Anel pré-moldado de concreto com diâmetro de 3,00 m</v>
          </cell>
          <cell r="C3596" t="str">
            <v>m</v>
          </cell>
        </row>
        <row r="3597">
          <cell r="A3597" t="str">
            <v> 500000</v>
          </cell>
          <cell r="B3597" t="str">
            <v>Detecção, combate e prevenção a incêndio</v>
          </cell>
        </row>
        <row r="3598">
          <cell r="A3598" t="str">
            <v> 500100</v>
          </cell>
          <cell r="B3598" t="str">
            <v>Hidrantes e acessórios</v>
          </cell>
        </row>
        <row r="3599">
          <cell r="A3599" t="str">
            <v> 500103</v>
          </cell>
          <cell r="B3599" t="str">
            <v>Abrigo duplo para hidrante/mangueira, com visor e suporte (embutir e externo)</v>
          </cell>
          <cell r="C3599" t="str">
            <v>un</v>
          </cell>
        </row>
        <row r="3600">
          <cell r="A3600" t="str">
            <v> 500106</v>
          </cell>
          <cell r="B3600" t="str">
            <v>Abrigo para hidrante/mangueira (embutir e externo)</v>
          </cell>
          <cell r="C3600" t="str">
            <v>un</v>
          </cell>
        </row>
        <row r="3601">
          <cell r="A3601" t="str">
            <v> 500108</v>
          </cell>
          <cell r="B3601" t="str">
            <v>Mangueira com união de engate rápido, DN= 1 1/2´ (38 mm)</v>
          </cell>
          <cell r="C3601" t="str">
            <v>m</v>
          </cell>
        </row>
        <row r="3602">
          <cell r="A3602" t="str">
            <v> 500109</v>
          </cell>
          <cell r="B3602" t="str">
            <v>Botoeira para acionamento de bomba de incêndio tipo quebra-vidro</v>
          </cell>
          <cell r="C3602" t="str">
            <v>un</v>
          </cell>
        </row>
        <row r="3603">
          <cell r="A3603" t="str">
            <v> 500110</v>
          </cell>
          <cell r="B3603" t="str">
            <v>Mangueira com união de engate rápido, DN= 2 1/2´ (63 mm)</v>
          </cell>
          <cell r="C3603" t="str">
            <v>m</v>
          </cell>
        </row>
        <row r="3604">
          <cell r="A3604" t="str">
            <v> 500111</v>
          </cell>
          <cell r="B3604" t="str">
            <v>Esguicho latão com engate rápido, DN= 2 1/2´, jato regulável</v>
          </cell>
          <cell r="C3604" t="str">
            <v>un</v>
          </cell>
        </row>
        <row r="3605">
          <cell r="A3605" t="str">
            <v> 500116</v>
          </cell>
          <cell r="B3605" t="str">
            <v>Adaptador de engate rápido em latão de 2 1/2´ x 1 1/2´</v>
          </cell>
          <cell r="C3605" t="str">
            <v>un</v>
          </cell>
        </row>
        <row r="3606">
          <cell r="A3606" t="str">
            <v> 500117</v>
          </cell>
          <cell r="B3606" t="str">
            <v>Adaptador de engate rápido em latão de 2 1/2´ x 2 1/2´</v>
          </cell>
          <cell r="C3606" t="str">
            <v>un</v>
          </cell>
        </row>
        <row r="3607">
          <cell r="A3607" t="str">
            <v> 500118</v>
          </cell>
          <cell r="B3607" t="str">
            <v>Hidrante de coluna com duas saídas, 4´x 2 1/2´ - simples</v>
          </cell>
          <cell r="C3607" t="str">
            <v>un</v>
          </cell>
        </row>
        <row r="3608">
          <cell r="A3608" t="str">
            <v> 500119</v>
          </cell>
          <cell r="B3608" t="str">
            <v>Tampão de engate rápido em latão, DN= 2 1/2´, com corrente</v>
          </cell>
          <cell r="C3608" t="str">
            <v>un</v>
          </cell>
        </row>
        <row r="3609">
          <cell r="A3609" t="str">
            <v> 500120</v>
          </cell>
          <cell r="B3609" t="str">
            <v>Tampão de engate rápido em latão, DN= 1 1/2´, com corrente</v>
          </cell>
          <cell r="C3609" t="str">
            <v>un</v>
          </cell>
        </row>
        <row r="3610">
          <cell r="A3610" t="str">
            <v> 500121</v>
          </cell>
          <cell r="B3610" t="str">
            <v>Chave para conexão de engate rápido</v>
          </cell>
          <cell r="C3610" t="str">
            <v>un</v>
          </cell>
        </row>
        <row r="3611">
          <cell r="A3611" t="str">
            <v> 500122</v>
          </cell>
          <cell r="B3611" t="str">
            <v>Esguicho latão com engate rápido, DN= 1 1/2´, jato regulável</v>
          </cell>
          <cell r="C3611" t="str">
            <v>un</v>
          </cell>
        </row>
        <row r="3612">
          <cell r="A3612" t="str">
            <v> 500132</v>
          </cell>
          <cell r="B3612" t="str">
            <v>Abrigo de hidrante de 1 1/2´ completo - inclusive mangueira de 30 m (2 x 15 m)</v>
          </cell>
          <cell r="C3612" t="str">
            <v>un</v>
          </cell>
        </row>
        <row r="3613">
          <cell r="A3613" t="str">
            <v> 500133</v>
          </cell>
          <cell r="B3613" t="str">
            <v>Abrigo de hidrante de 2 1/2´ completo - inclusive mangueira de 30 m (2 x 15 m)</v>
          </cell>
          <cell r="C3613" t="str">
            <v>un</v>
          </cell>
        </row>
        <row r="3614">
          <cell r="A3614" t="str">
            <v> 500200</v>
          </cell>
          <cell r="B3614" t="str">
            <v>Registros e válvulas controladoras</v>
          </cell>
        </row>
        <row r="3615">
          <cell r="A3615" t="str">
            <v> 500202</v>
          </cell>
          <cell r="B3615" t="str">
            <v>Bico de sprinkler cromado pendente com rompimento da ampola a 68°C</v>
          </cell>
          <cell r="C3615" t="str">
            <v>un</v>
          </cell>
        </row>
        <row r="3616">
          <cell r="A3616" t="str">
            <v> 500205</v>
          </cell>
          <cell r="B3616" t="str">
            <v>Alarme hidráulico tipo gongo</v>
          </cell>
          <cell r="C3616" t="str">
            <v>un</v>
          </cell>
        </row>
        <row r="3617">
          <cell r="A3617" t="str">
            <v> 500206</v>
          </cell>
          <cell r="B3617" t="str">
            <v>Bico de sprinkler tipo ´Up Right´ com rompimento da ampola a 68º C</v>
          </cell>
          <cell r="C3617" t="str">
            <v>un</v>
          </cell>
        </row>
        <row r="3618">
          <cell r="A3618" t="str">
            <v> 500500</v>
          </cell>
          <cell r="B3618" t="str">
            <v>Iluminação e sinalização de emergência</v>
          </cell>
        </row>
        <row r="3619">
          <cell r="A3619" t="str">
            <v> 500506</v>
          </cell>
          <cell r="B3619" t="str">
            <v>Central de iluminação de emergência, completa, para até 6.000 W</v>
          </cell>
          <cell r="C3619" t="str">
            <v>un</v>
          </cell>
        </row>
        <row r="3620">
          <cell r="A3620" t="str">
            <v> 500507</v>
          </cell>
          <cell r="B3620" t="str">
            <v>Luminária para unidade centralizada pendente completa com lâmpadas fluorescentes compactas de 9 W</v>
          </cell>
          <cell r="C3620" t="str">
            <v>un</v>
          </cell>
        </row>
        <row r="3621">
          <cell r="A3621" t="str">
            <v> 500508</v>
          </cell>
          <cell r="B3621" t="str">
            <v>Luminária para unidade centralizada de sobrepor completa com lâmpada fluorescente compacta de 15 W</v>
          </cell>
          <cell r="C3621" t="str">
            <v>un</v>
          </cell>
        </row>
        <row r="3622">
          <cell r="A3622" t="str">
            <v> 500509</v>
          </cell>
          <cell r="B3622" t="str">
            <v>Luminária para unidade centralizada de sobrepor completa com lâmpada incandescente até 25 W</v>
          </cell>
          <cell r="C3622" t="str">
            <v>un</v>
          </cell>
        </row>
        <row r="3623">
          <cell r="A3623" t="str">
            <v> 500516</v>
          </cell>
          <cell r="B3623" t="str">
            <v>Módulo para adaptação de luminária de emergência, autonomia 90 minutos para lâmpada fluorescente de 32 W</v>
          </cell>
          <cell r="C3623" t="str">
            <v>un</v>
          </cell>
        </row>
        <row r="3624">
          <cell r="A3624" t="str">
            <v> 500517</v>
          </cell>
          <cell r="B3624" t="str">
            <v>Acionador manual tipo quebra vidro, em caixa plástica</v>
          </cell>
          <cell r="C3624" t="str">
            <v>un</v>
          </cell>
        </row>
        <row r="3625">
          <cell r="A3625" t="str">
            <v> 500521</v>
          </cell>
          <cell r="B3625" t="str">
            <v>Detector termovelocimétrico endereçável com base endereçável</v>
          </cell>
          <cell r="C3625" t="str">
            <v>un</v>
          </cell>
        </row>
        <row r="3626">
          <cell r="A3626" t="str">
            <v> 500523</v>
          </cell>
          <cell r="B3626" t="str">
            <v>Sirene audiovisual tipo endereçável</v>
          </cell>
          <cell r="C3626" t="str">
            <v>un</v>
          </cell>
        </row>
        <row r="3627">
          <cell r="A3627" t="str">
            <v> 500524</v>
          </cell>
          <cell r="B3627" t="str">
            <v>Luminária para balizamento ou aclaramento de sobrepor completa com lâmpada fluorescente compacta de 9 W</v>
          </cell>
          <cell r="C3627" t="str">
            <v>un</v>
          </cell>
        </row>
        <row r="3628">
          <cell r="A3628" t="str">
            <v> 500525</v>
          </cell>
          <cell r="B3628" t="str">
            <v>Central de iluminação de emergência, completa, autonomia 1 hora, para até 240 W</v>
          </cell>
          <cell r="C3628" t="str">
            <v>un</v>
          </cell>
        </row>
        <row r="3629">
          <cell r="A3629" t="str">
            <v> 500526</v>
          </cell>
          <cell r="B3629" t="str">
            <v>Bloco autônomo de iluminação de emergência com autonomia mínima de 1 hora, equipado com 2 lâmpadas de 11 W</v>
          </cell>
          <cell r="C3629" t="str">
            <v>un</v>
          </cell>
        </row>
        <row r="3630">
          <cell r="A3630" t="str">
            <v> 500527</v>
          </cell>
          <cell r="B3630" t="str">
            <v>Central de detecção e alarme de incêndio completa, autonomia de 1 hora para 12 laços, 220 V/12 V</v>
          </cell>
          <cell r="C3630" t="str">
            <v>un</v>
          </cell>
        </row>
        <row r="3631">
          <cell r="A3631" t="str">
            <v> 500528</v>
          </cell>
          <cell r="B3631" t="str">
            <v>Sirene tipo corneta de 12 V</v>
          </cell>
          <cell r="C3631" t="str">
            <v>un</v>
          </cell>
        </row>
        <row r="3632">
          <cell r="A3632" t="str">
            <v> 500531</v>
          </cell>
          <cell r="B3632" t="str">
            <v>Bloco autônomo de iluminação de emergência com autonomia mínima de 3 horas, equipado com 2 faróis de lâmpadas de 21/55 W</v>
          </cell>
          <cell r="C3632" t="str">
            <v>un</v>
          </cell>
        </row>
        <row r="3633">
          <cell r="A3633" t="str">
            <v> 500540</v>
          </cell>
          <cell r="B3633" t="str">
            <v>Sirene eletrônica em caixa metálica de 4 x 4</v>
          </cell>
          <cell r="C3633" t="str">
            <v>un</v>
          </cell>
        </row>
        <row r="3634">
          <cell r="A3634" t="str">
            <v> 500543</v>
          </cell>
          <cell r="B3634" t="str">
            <v>Detector óptico de fumaça com base - endereçável</v>
          </cell>
          <cell r="C3634" t="str">
            <v>un</v>
          </cell>
        </row>
        <row r="3635">
          <cell r="A3635" t="str">
            <v> 500544</v>
          </cell>
          <cell r="B3635" t="str">
            <v>Painel repetidor de detecção e alarme de incêndio tipo endereçável</v>
          </cell>
          <cell r="C3635" t="str">
            <v>un</v>
          </cell>
        </row>
        <row r="3636">
          <cell r="A3636" t="str">
            <v> 500545</v>
          </cell>
          <cell r="B3636" t="str">
            <v>Acionador manual quebra-vidro endereçável</v>
          </cell>
          <cell r="C3636" t="str">
            <v>un</v>
          </cell>
        </row>
        <row r="3637">
          <cell r="A3637" t="str">
            <v> 500546</v>
          </cell>
          <cell r="B3637" t="str">
            <v>Sinalizador audio-visual endereçável com luz estroboscópica</v>
          </cell>
          <cell r="C3637" t="str">
            <v>un</v>
          </cell>
        </row>
        <row r="3638">
          <cell r="A3638" t="str">
            <v> 500547</v>
          </cell>
          <cell r="B3638" t="str">
            <v>Módulo isolador, módulo endereçador para áudio visual</v>
          </cell>
          <cell r="C3638" t="str">
            <v>un</v>
          </cell>
        </row>
        <row r="3639">
          <cell r="A3639" t="str">
            <v> 501000</v>
          </cell>
          <cell r="B3639" t="str">
            <v>Extintores</v>
          </cell>
        </row>
        <row r="3640">
          <cell r="A3640" t="str">
            <v> 501002</v>
          </cell>
          <cell r="B3640" t="str">
            <v>Extintor manual de gás carbônico - capacidade de 6 kg</v>
          </cell>
          <cell r="C3640" t="str">
            <v>un</v>
          </cell>
        </row>
        <row r="3641">
          <cell r="A3641" t="str">
            <v> 501003</v>
          </cell>
          <cell r="B3641" t="str">
            <v>Extintor sobre rodas de gás carbônico - capacidade de 10 kg</v>
          </cell>
          <cell r="C3641" t="str">
            <v>un</v>
          </cell>
        </row>
        <row r="3642">
          <cell r="A3642" t="str">
            <v> 501004</v>
          </cell>
          <cell r="B3642" t="str">
            <v>Extintor manual de pó químico seco BC - capacidade de 4 kg</v>
          </cell>
          <cell r="C3642" t="str">
            <v>un</v>
          </cell>
        </row>
        <row r="3643">
          <cell r="A3643" t="str">
            <v> 501005</v>
          </cell>
          <cell r="B3643" t="str">
            <v>Extintor de gás carbônico, em carreta - capacidade de 25 kg</v>
          </cell>
          <cell r="C3643" t="str">
            <v>un</v>
          </cell>
        </row>
        <row r="3644">
          <cell r="A3644" t="str">
            <v> 501006</v>
          </cell>
          <cell r="B3644" t="str">
            <v>Extintor manual de pó químico seco BC - capacidade de 8 kg</v>
          </cell>
          <cell r="C3644" t="str">
            <v>un</v>
          </cell>
        </row>
        <row r="3645">
          <cell r="A3645" t="str">
            <v> 501008</v>
          </cell>
          <cell r="B3645" t="str">
            <v>Extintor manual de pó químico seco BC - capacidade de 12 kg</v>
          </cell>
          <cell r="C3645" t="str">
            <v>un</v>
          </cell>
        </row>
        <row r="3646">
          <cell r="A3646" t="str">
            <v> 501009</v>
          </cell>
          <cell r="B3646" t="str">
            <v>Extintor de pó químico seco BC, em carreta - capacidade de 20 kg</v>
          </cell>
          <cell r="C3646" t="str">
            <v>un</v>
          </cell>
        </row>
        <row r="3647">
          <cell r="A3647" t="str">
            <v> 501010</v>
          </cell>
          <cell r="B3647" t="str">
            <v>Extintor manual de água pressurizada - capacidade de 10 litros</v>
          </cell>
          <cell r="C3647" t="str">
            <v>un</v>
          </cell>
        </row>
        <row r="3648">
          <cell r="A3648" t="str">
            <v> 501011</v>
          </cell>
          <cell r="B3648" t="str">
            <v>Extintor manual de pó químico seco ABC - capacidade de 4 kg</v>
          </cell>
          <cell r="C3648" t="str">
            <v>un</v>
          </cell>
        </row>
        <row r="3649">
          <cell r="A3649" t="str">
            <v> 501012</v>
          </cell>
          <cell r="B3649" t="str">
            <v>Extintor manual de pó químico seco ABC - capacidade de 6 kg</v>
          </cell>
          <cell r="C3649" t="str">
            <v>un</v>
          </cell>
        </row>
        <row r="3650">
          <cell r="A3650" t="str">
            <v> 501021</v>
          </cell>
          <cell r="B3650" t="str">
            <v>Suporte para extintor de piso em fibra de vidro</v>
          </cell>
          <cell r="C3650" t="str">
            <v>un</v>
          </cell>
        </row>
        <row r="3651">
          <cell r="A3651" t="str">
            <v> 501022</v>
          </cell>
          <cell r="B3651" t="str">
            <v>Suporte para extintor de piso em aço inox</v>
          </cell>
          <cell r="C3651" t="str">
            <v>un</v>
          </cell>
        </row>
        <row r="3652">
          <cell r="A3652" t="str">
            <v> 502000</v>
          </cell>
          <cell r="B3652" t="str">
            <v>Reparos, conservações e complementos</v>
          </cell>
        </row>
        <row r="3653">
          <cell r="A3653" t="str">
            <v> 502002</v>
          </cell>
          <cell r="B3653" t="str">
            <v>Destravador magnético (Eletroimã), para porta corta-fogo de 24 Vcc</v>
          </cell>
          <cell r="C3653" t="str">
            <v>un</v>
          </cell>
        </row>
        <row r="3654">
          <cell r="A3654" t="str">
            <v> 502011</v>
          </cell>
          <cell r="B3654" t="str">
            <v>Recarga de extintor de água pressurizada</v>
          </cell>
          <cell r="C3654" t="str">
            <v>l</v>
          </cell>
        </row>
        <row r="3655">
          <cell r="A3655" t="str">
            <v> 502012</v>
          </cell>
          <cell r="B3655" t="str">
            <v>Recarga de extintor de gás carbônico</v>
          </cell>
          <cell r="C3655" t="str">
            <v>kg</v>
          </cell>
        </row>
        <row r="3656">
          <cell r="A3656" t="str">
            <v> 502013</v>
          </cell>
          <cell r="B3656" t="str">
            <v>Recarga de extintor de pó químico seco</v>
          </cell>
          <cell r="C3656" t="str">
            <v>kg</v>
          </cell>
        </row>
        <row r="3657">
          <cell r="A3657" t="str">
            <v> 502016</v>
          </cell>
          <cell r="B3657" t="str">
            <v>Pintura de extintor de gás carbônico, pó químico seco, ou água pressurizada, com capacidade acima de 12 kg até 20 kg</v>
          </cell>
          <cell r="C3657" t="str">
            <v>un</v>
          </cell>
        </row>
        <row r="3658">
          <cell r="A3658" t="str">
            <v> 502017</v>
          </cell>
          <cell r="B3658" t="str">
            <v>Pintura de extintor de gás carbônico, pó químico seco, ou água pressurizada, com capacidade até 12 kg</v>
          </cell>
          <cell r="C3658" t="str">
            <v>un</v>
          </cell>
        </row>
        <row r="3659">
          <cell r="A3659" t="str">
            <v> 540000</v>
          </cell>
          <cell r="B3659" t="str">
            <v>Pavimentação e passeio</v>
          </cell>
        </row>
        <row r="3660">
          <cell r="A3660" t="str">
            <v> 540100</v>
          </cell>
          <cell r="B3660" t="str">
            <v>Pavimentação preparo de base</v>
          </cell>
        </row>
        <row r="3661">
          <cell r="A3661" t="str">
            <v> 540101</v>
          </cell>
          <cell r="B3661" t="str">
            <v>Regularização e compactação mecanizada de superfície, sem controle do proctor normal</v>
          </cell>
          <cell r="C3661" t="str">
            <v>m²</v>
          </cell>
        </row>
        <row r="3662">
          <cell r="A3662" t="str">
            <v> 540103</v>
          </cell>
          <cell r="B3662" t="str">
            <v>Abertura e preparo de caixa até 40 cm, compactação do subleito mínimo de 95% do PN e transporte até o raio de 1,0 km</v>
          </cell>
          <cell r="C3662" t="str">
            <v>m²</v>
          </cell>
        </row>
        <row r="3663">
          <cell r="A3663" t="str">
            <v> 540105</v>
          </cell>
          <cell r="B3663" t="str">
            <v>Compactação do subleito mínimo de 95% do PN</v>
          </cell>
          <cell r="C3663" t="str">
            <v>m³</v>
          </cell>
        </row>
        <row r="3664">
          <cell r="A3664" t="str">
            <v> 540120</v>
          </cell>
          <cell r="B3664" t="str">
            <v>Base de macadame hidráulico</v>
          </cell>
          <cell r="C3664" t="str">
            <v>m³</v>
          </cell>
        </row>
        <row r="3665">
          <cell r="A3665" t="str">
            <v> 540121</v>
          </cell>
          <cell r="B3665" t="str">
            <v>Base de brita graduada</v>
          </cell>
          <cell r="C3665" t="str">
            <v>m³</v>
          </cell>
        </row>
        <row r="3666">
          <cell r="A3666" t="str">
            <v> 540122</v>
          </cell>
          <cell r="B3666" t="str">
            <v>Base de bica corrida</v>
          </cell>
          <cell r="C3666" t="str">
            <v>m³</v>
          </cell>
        </row>
        <row r="3667">
          <cell r="A3667" t="str">
            <v> 540123</v>
          </cell>
          <cell r="B3667" t="str">
            <v>Base de macadame betuminoso</v>
          </cell>
          <cell r="C3667" t="str">
            <v>m³</v>
          </cell>
        </row>
        <row r="3668">
          <cell r="A3668" t="str">
            <v> 540200</v>
          </cell>
          <cell r="B3668" t="str">
            <v>Pavimentação com pedrisco e revestimento primário</v>
          </cell>
        </row>
        <row r="3669">
          <cell r="A3669" t="str">
            <v> 540203</v>
          </cell>
          <cell r="B3669" t="str">
            <v>Revestimento primário com pedra britada, compactação mínima de 95% do PN</v>
          </cell>
          <cell r="C3669" t="str">
            <v>m³</v>
          </cell>
        </row>
        <row r="3670">
          <cell r="A3670" t="str">
            <v> 540300</v>
          </cell>
          <cell r="B3670" t="str">
            <v>Pavimentação flexível</v>
          </cell>
        </row>
        <row r="3671">
          <cell r="A3671" t="str">
            <v> 540320</v>
          </cell>
          <cell r="B3671" t="str">
            <v>Concreto asfáltico usinado a quente - Blinder</v>
          </cell>
          <cell r="C3671" t="str">
            <v>m³</v>
          </cell>
        </row>
        <row r="3672">
          <cell r="A3672" t="str">
            <v> 540321</v>
          </cell>
          <cell r="B3672" t="str">
            <v>Camada de rolamento em concreto asfáltico usinado a quente - (CBUQ)</v>
          </cell>
          <cell r="C3672" t="str">
            <v>m³</v>
          </cell>
        </row>
        <row r="3673">
          <cell r="A3673" t="str">
            <v> 540322</v>
          </cell>
          <cell r="B3673" t="str">
            <v>Revestimento com massa asfáltica</v>
          </cell>
          <cell r="C3673" t="str">
            <v>m³</v>
          </cell>
        </row>
        <row r="3674">
          <cell r="A3674" t="str">
            <v> 540323</v>
          </cell>
          <cell r="B3674" t="str">
            <v>Imprimação betuminosa ligante</v>
          </cell>
          <cell r="C3674" t="str">
            <v>m²</v>
          </cell>
        </row>
        <row r="3675">
          <cell r="A3675" t="str">
            <v> 540324</v>
          </cell>
          <cell r="B3675" t="str">
            <v>Imprimação betuminosa impermeabilizante</v>
          </cell>
          <cell r="C3675" t="str">
            <v>m²</v>
          </cell>
        </row>
        <row r="3676">
          <cell r="A3676" t="str">
            <v> 540325</v>
          </cell>
          <cell r="B3676" t="str">
            <v>Revestimento de pré-misturado a quente</v>
          </cell>
          <cell r="C3676" t="str">
            <v>m³</v>
          </cell>
        </row>
        <row r="3677">
          <cell r="A3677" t="str">
            <v> 540326</v>
          </cell>
          <cell r="B3677" t="str">
            <v>Revestimento de pré-misturado a frio</v>
          </cell>
          <cell r="C3677" t="str">
            <v>m³</v>
          </cell>
        </row>
        <row r="3678">
          <cell r="A3678" t="str">
            <v> 540400</v>
          </cell>
          <cell r="B3678" t="str">
            <v>Pavimentação em paralelepípedos e blocos de concreto</v>
          </cell>
        </row>
        <row r="3679">
          <cell r="A3679" t="str">
            <v> 540403</v>
          </cell>
          <cell r="B3679" t="str">
            <v>Pavimentação em paralelepípedo, sem rejunte</v>
          </cell>
          <cell r="C3679" t="str">
            <v>m²</v>
          </cell>
        </row>
        <row r="3680">
          <cell r="A3680" t="str">
            <v> 540404</v>
          </cell>
          <cell r="B3680" t="str">
            <v>Rejuntamento de paralelepípedo com areia</v>
          </cell>
          <cell r="C3680" t="str">
            <v>m²</v>
          </cell>
        </row>
        <row r="3681">
          <cell r="A3681" t="str">
            <v> 540405</v>
          </cell>
          <cell r="B3681" t="str">
            <v>Rejuntamento de paralelepípedo com argamassa de cimento e areia 1:3</v>
          </cell>
          <cell r="C3681" t="str">
            <v>m²</v>
          </cell>
        </row>
        <row r="3682">
          <cell r="A3682" t="str">
            <v> 540406</v>
          </cell>
          <cell r="B3682" t="str">
            <v>Rejuntamento de paralelepípedo com asfalto e pedrisco</v>
          </cell>
          <cell r="C3682" t="str">
            <v>m²</v>
          </cell>
        </row>
        <row r="3683">
          <cell r="A3683" t="str">
            <v> 540434</v>
          </cell>
          <cell r="B3683" t="str">
            <v>Pavimentação em lajota de concreto 35 MPa, espessura 6 cm, tipos: raquete, retangular, sextavado e 16 faces, com rejunte em areia</v>
          </cell>
          <cell r="C3683" t="str">
            <v>m²</v>
          </cell>
        </row>
        <row r="3684">
          <cell r="A3684" t="str">
            <v> 540435</v>
          </cell>
          <cell r="B3684" t="str">
            <v>Pavimentação em lajota de concreto 35 MPa, espessura 8 cm, tipos: raquete, retangular, sextavado e 16 faces, com rejunte em areia</v>
          </cell>
          <cell r="C3684" t="str">
            <v>m²</v>
          </cell>
        </row>
        <row r="3685">
          <cell r="A3685" t="str">
            <v> 540436</v>
          </cell>
          <cell r="B3685" t="str">
            <v>Bloco diagonal em concreto tipo piso drenante para plantio de grama - 50 x 50 x 10 cm</v>
          </cell>
          <cell r="C3685" t="str">
            <v>m²</v>
          </cell>
        </row>
        <row r="3686">
          <cell r="A3686" t="str">
            <v> 540600</v>
          </cell>
          <cell r="B3686" t="str">
            <v>Guias e sarjetas</v>
          </cell>
        </row>
        <row r="3687">
          <cell r="A3687" t="str">
            <v> 540602</v>
          </cell>
          <cell r="B3687" t="str">
            <v>Guia pré-moldada curva tipo PMSP 100 - fck 25 MPa</v>
          </cell>
          <cell r="C3687" t="str">
            <v>m</v>
          </cell>
        </row>
        <row r="3688">
          <cell r="A3688" t="str">
            <v> 540604</v>
          </cell>
          <cell r="B3688" t="str">
            <v>Guia pré-moldada reta tipo PMSP 100 - fck 25 MPa</v>
          </cell>
          <cell r="C3688" t="str">
            <v>m</v>
          </cell>
        </row>
        <row r="3689">
          <cell r="A3689" t="str">
            <v> 540610</v>
          </cell>
          <cell r="B3689" t="str">
            <v>Base em concreto com fck de 20 MPa, para guias, sarjetas ou sarjetões</v>
          </cell>
          <cell r="C3689" t="str">
            <v>m³</v>
          </cell>
        </row>
        <row r="3690">
          <cell r="A3690" t="str">
            <v> 540611</v>
          </cell>
          <cell r="B3690" t="str">
            <v>Base em concreto com fck de 25 MPa, para guias, sarjetas ou sarjetões</v>
          </cell>
          <cell r="C3690" t="str">
            <v>m³</v>
          </cell>
        </row>
        <row r="3691">
          <cell r="A3691" t="str">
            <v> 540615</v>
          </cell>
          <cell r="B3691" t="str">
            <v>Execução de perfil extrudado no local</v>
          </cell>
          <cell r="C3691" t="str">
            <v>m³</v>
          </cell>
        </row>
        <row r="3692">
          <cell r="A3692" t="str">
            <v> 540616</v>
          </cell>
          <cell r="B3692" t="str">
            <v>Sarjeta ou sarjetão moldado no local, tipo PMSP em concreto com fck 20 MPa</v>
          </cell>
          <cell r="C3692" t="str">
            <v>m³</v>
          </cell>
        </row>
        <row r="3693">
          <cell r="A3693" t="str">
            <v> 540617</v>
          </cell>
          <cell r="B3693" t="str">
            <v>Sarjeta ou sarjetão moldado no local, tipo PMSP em concreto com fck 25 MPa</v>
          </cell>
          <cell r="C3693" t="str">
            <v>m³</v>
          </cell>
        </row>
        <row r="3694">
          <cell r="A3694" t="str">
            <v> 540700</v>
          </cell>
          <cell r="B3694" t="str">
            <v>Calçadas e passeios</v>
          </cell>
        </row>
        <row r="3695">
          <cell r="A3695" t="str">
            <v> 540704</v>
          </cell>
          <cell r="B3695" t="str">
            <v>Passeio em mosaico português</v>
          </cell>
          <cell r="C3695" t="str">
            <v>m²</v>
          </cell>
        </row>
        <row r="3696">
          <cell r="A3696" t="str">
            <v> 540710</v>
          </cell>
          <cell r="B3696" t="str">
            <v>Piso em ladrilho hidráulico preto, branco e cinza 20 x 20 cm, assentado com argamassa mista</v>
          </cell>
          <cell r="C3696" t="str">
            <v>m²</v>
          </cell>
        </row>
        <row r="3697">
          <cell r="A3697" t="str">
            <v> 540711</v>
          </cell>
          <cell r="B3697" t="str">
            <v>Piso em ladrilho hidráulico preto, branco e cinza 20 x 20 cm, assentado com argamassa colante industrializada</v>
          </cell>
          <cell r="C3697" t="str">
            <v>m²</v>
          </cell>
        </row>
        <row r="3698">
          <cell r="A3698" t="str">
            <v> 540712</v>
          </cell>
          <cell r="B3698" t="str">
            <v>Piso em ladrilho hidráulico várias cores 20 x 20 cm, assentado com argamassa mista</v>
          </cell>
          <cell r="C3698" t="str">
            <v>m²</v>
          </cell>
        </row>
        <row r="3699">
          <cell r="A3699" t="str">
            <v> 540713</v>
          </cell>
          <cell r="B3699" t="str">
            <v>Piso em ladrilho hidráulico várias cores 20 x 20 cm, assentado com argamassa colante industrializada</v>
          </cell>
          <cell r="C3699" t="str">
            <v>m²</v>
          </cell>
        </row>
        <row r="3700">
          <cell r="A3700" t="str">
            <v> 540720</v>
          </cell>
          <cell r="B3700" t="str">
            <v>Rejuntamento de piso em ladrilho hidráulico (20 x 20 x 1,8 cm) com cimento branco, juntas de 2 mm</v>
          </cell>
          <cell r="C3700" t="str">
            <v>m²</v>
          </cell>
        </row>
        <row r="3701">
          <cell r="A3701" t="str">
            <v> 540721</v>
          </cell>
          <cell r="B3701" t="str">
            <v>Rejuntamento de piso em ladrilho hidráulico (20 x 20 x 1,8 cm) com argamassa industrializada para rejunte, juntas de 2 mm</v>
          </cell>
          <cell r="C3701" t="str">
            <v>m²</v>
          </cell>
        </row>
        <row r="3702">
          <cell r="A3702" t="str">
            <v> 542000</v>
          </cell>
          <cell r="B3702" t="str">
            <v>Reparos, conservações e complementos</v>
          </cell>
        </row>
        <row r="3703">
          <cell r="A3703" t="str">
            <v> 542010</v>
          </cell>
          <cell r="B3703" t="str">
            <v>Reassentamento de guia pré-moldada reta e/ou curva</v>
          </cell>
          <cell r="C3703" t="str">
            <v>m</v>
          </cell>
        </row>
        <row r="3704">
          <cell r="A3704" t="str">
            <v> 542011</v>
          </cell>
          <cell r="B3704" t="str">
            <v>Reassentamento de paralelepípedos, sem rejunte</v>
          </cell>
          <cell r="C3704" t="str">
            <v>m²</v>
          </cell>
        </row>
        <row r="3705">
          <cell r="A3705" t="str">
            <v> 542012</v>
          </cell>
          <cell r="B3705" t="str">
            <v>Reassentamento de pavimentação em lajota de concreto, espessura 6 cm, com rejunte em areia</v>
          </cell>
          <cell r="C3705" t="str">
            <v>m²</v>
          </cell>
        </row>
        <row r="3706">
          <cell r="A3706" t="str">
            <v> 542013</v>
          </cell>
          <cell r="B3706" t="str">
            <v>Reassentamento de pavimentação em lajota de concreto, espessura 8 cm, com rejunte em areia</v>
          </cell>
          <cell r="C3706" t="str">
            <v>m²</v>
          </cell>
        </row>
        <row r="3707">
          <cell r="A3707" t="str">
            <v> 542014</v>
          </cell>
          <cell r="B3707" t="str">
            <v>Reassentamento de pavimentação em lajota de concreto, espessura 10 cm, com rejunte em areia</v>
          </cell>
          <cell r="C3707" t="str">
            <v>m²</v>
          </cell>
        </row>
        <row r="3708">
          <cell r="A3708" t="str">
            <v> 550000</v>
          </cell>
          <cell r="B3708" t="str">
            <v>Limpeza</v>
          </cell>
        </row>
        <row r="3709">
          <cell r="A3709" t="str">
            <v> 550100</v>
          </cell>
          <cell r="B3709" t="str">
            <v>Limpeza de obra</v>
          </cell>
        </row>
        <row r="3710">
          <cell r="A3710" t="str">
            <v> 550102</v>
          </cell>
          <cell r="B3710" t="str">
            <v>Limpeza final da obra</v>
          </cell>
          <cell r="C3710" t="str">
            <v>m²</v>
          </cell>
        </row>
        <row r="3711">
          <cell r="A3711" t="str">
            <v> 550103</v>
          </cell>
          <cell r="B3711" t="str">
            <v>Limpeza complementar com hidrojateamento</v>
          </cell>
          <cell r="C3711" t="str">
            <v>m²</v>
          </cell>
        </row>
        <row r="3712">
          <cell r="A3712" t="str">
            <v> 550107</v>
          </cell>
          <cell r="B3712" t="str">
            <v>Limpeza complementar e especial de piso com produtos químicos</v>
          </cell>
          <cell r="C3712" t="str">
            <v>m²</v>
          </cell>
        </row>
        <row r="3713">
          <cell r="A3713" t="str">
            <v> 550108</v>
          </cell>
          <cell r="B3713" t="str">
            <v>Limpeza complementar e especial de peças e aparelhos sanitários</v>
          </cell>
          <cell r="C3713" t="str">
            <v>un</v>
          </cell>
        </row>
        <row r="3714">
          <cell r="A3714" t="str">
            <v> 550110</v>
          </cell>
          <cell r="B3714" t="str">
            <v>Limpeza complementar e especial de vidros</v>
          </cell>
          <cell r="C3714" t="str">
            <v>m²</v>
          </cell>
        </row>
        <row r="3715">
          <cell r="A3715" t="str">
            <v> 550113</v>
          </cell>
          <cell r="B3715" t="str">
            <v>Limpeza e lavagem de superfície revestida com material cerâmico ou pastilhas por hidrojateamento com rejuntamento</v>
          </cell>
          <cell r="C3715" t="str">
            <v>m²</v>
          </cell>
        </row>
        <row r="3716">
          <cell r="A3716" t="str">
            <v> 550114</v>
          </cell>
          <cell r="B3716" t="str">
            <v>Limpeza de superfície com hidrojateamento</v>
          </cell>
          <cell r="C3716" t="str">
            <v>m²</v>
          </cell>
        </row>
        <row r="3717">
          <cell r="A3717" t="str">
            <v> 550200</v>
          </cell>
          <cell r="B3717" t="str">
            <v>Limpeza e desinfecção sanitária</v>
          </cell>
        </row>
        <row r="3718">
          <cell r="A3718" t="str">
            <v> 550201</v>
          </cell>
          <cell r="B3718" t="str">
            <v>Limpeza de caixa de inspeção</v>
          </cell>
          <cell r="C3718" t="str">
            <v>un</v>
          </cell>
        </row>
        <row r="3719">
          <cell r="A3719" t="str">
            <v> 550202</v>
          </cell>
          <cell r="B3719" t="str">
            <v>Limpeza de fossa</v>
          </cell>
          <cell r="C3719" t="str">
            <v>m³</v>
          </cell>
        </row>
        <row r="3720">
          <cell r="A3720" t="str">
            <v> 550204</v>
          </cell>
          <cell r="B3720" t="str">
            <v>Limpeza e desobstrução de boca de lobo</v>
          </cell>
          <cell r="C3720" t="str">
            <v>un</v>
          </cell>
        </row>
        <row r="3721">
          <cell r="A3721" t="str">
            <v> 550205</v>
          </cell>
          <cell r="B3721" t="str">
            <v>Limpeza e desobstrução de canaletas ou tubulações de águas pluviais</v>
          </cell>
          <cell r="C3721" t="str">
            <v>m</v>
          </cell>
        </row>
        <row r="3722">
          <cell r="A3722" t="str">
            <v> 550206</v>
          </cell>
          <cell r="B3722" t="str">
            <v>Limpeza e desentupimento manual de tubulação de esgoto predial</v>
          </cell>
          <cell r="C3722" t="str">
            <v>m</v>
          </cell>
        </row>
        <row r="3723">
          <cell r="A3723" t="str">
            <v> 610000</v>
          </cell>
          <cell r="B3723" t="str">
            <v>Conforto mecânico, equipamentos e sistema</v>
          </cell>
        </row>
        <row r="3724">
          <cell r="A3724" t="str">
            <v> 610100</v>
          </cell>
          <cell r="B3724" t="str">
            <v>Elevador</v>
          </cell>
        </row>
        <row r="3725">
          <cell r="A3725" t="str">
            <v> 610165</v>
          </cell>
          <cell r="B3725" t="str">
            <v>Elevador para uso externo em estrutura metálica, capacidade mínima 600 kg - 2 paradas</v>
          </cell>
          <cell r="C3725" t="str">
            <v>cj</v>
          </cell>
        </row>
        <row r="3726">
          <cell r="A3726" t="str">
            <v> 610166</v>
          </cell>
          <cell r="B3726" t="str">
            <v>Elevador para uso externo em estrutura metálica, capacidade mínima 600 kg - 3 paradas</v>
          </cell>
          <cell r="C3726" t="str">
            <v>cj</v>
          </cell>
        </row>
        <row r="3727">
          <cell r="A3727" t="str">
            <v> 610176</v>
          </cell>
          <cell r="B3727" t="str">
            <v>Elevador para passageiros, uso interno com capacidade mínima de 600 kg para quatro paradas, portas bilaterais</v>
          </cell>
          <cell r="C3727" t="str">
            <v>cj</v>
          </cell>
        </row>
        <row r="3728">
          <cell r="A3728" t="str">
            <v> 610177</v>
          </cell>
          <cell r="B3728" t="str">
            <v>Elevador para passageiros, uso interno com capacidade mínima de 600 kg para quatro paradas, portas unilaterais</v>
          </cell>
          <cell r="C3728" t="str">
            <v>cj</v>
          </cell>
        </row>
        <row r="3729">
          <cell r="A3729" t="str">
            <v> 610180</v>
          </cell>
          <cell r="B3729" t="str">
            <v>Fechamento em vidro laminado para caixa de elevador</v>
          </cell>
          <cell r="C3729" t="str">
            <v>m²</v>
          </cell>
        </row>
        <row r="3730">
          <cell r="A3730" t="str">
            <v> 611200</v>
          </cell>
          <cell r="B3730" t="str">
            <v>Exaustão</v>
          </cell>
        </row>
        <row r="3731">
          <cell r="A3731" t="str">
            <v> 611212</v>
          </cell>
          <cell r="B3731" t="str">
            <v>Exaustor eólico vazão de ar 4.000 m³/h e ventos a 10 km/h</v>
          </cell>
          <cell r="C3731" t="str">
            <v>un</v>
          </cell>
        </row>
        <row r="3732">
          <cell r="A3732" t="str">
            <v> 612000</v>
          </cell>
          <cell r="B3732" t="str">
            <v>Reparos, conservações e complementos</v>
          </cell>
        </row>
        <row r="3733">
          <cell r="A3733" t="str">
            <v> 612010</v>
          </cell>
          <cell r="B3733" t="str">
            <v>Ligação típica, (cavalete), para ar condicionado ´fancoil´, diâmetro de 1/2´</v>
          </cell>
          <cell r="C3733" t="str">
            <v>cj</v>
          </cell>
        </row>
        <row r="3734">
          <cell r="A3734" t="str">
            <v> 612011</v>
          </cell>
          <cell r="B3734" t="str">
            <v>Ligação típica, (cavalete), para ar condicionado ´fancoil´, diâmetro de 3/4´</v>
          </cell>
          <cell r="C3734" t="str">
            <v>cj</v>
          </cell>
        </row>
        <row r="3735">
          <cell r="A3735" t="str">
            <v> 612012</v>
          </cell>
          <cell r="B3735" t="str">
            <v>Ligação típica, (cavalete), para ar condicionado ´fancoil´, diâmetro de 1´</v>
          </cell>
          <cell r="C3735" t="str">
            <v>cj</v>
          </cell>
        </row>
        <row r="3736">
          <cell r="A3736" t="str">
            <v> 612013</v>
          </cell>
          <cell r="B3736" t="str">
            <v>Ligação típica, (cavalete), para ar condicionado ´fancoil´, diâmetro de 1 1/4´</v>
          </cell>
          <cell r="C3736" t="str">
            <v>cj</v>
          </cell>
        </row>
        <row r="3737">
          <cell r="A3737" t="str">
            <v> 612045</v>
          </cell>
          <cell r="B3737" t="str">
            <v>Duto em chapa de aço galvanizado</v>
          </cell>
          <cell r="C3737" t="str">
            <v>kg</v>
          </cell>
        </row>
        <row r="3738">
          <cell r="A3738" t="str">
            <v> 620000</v>
          </cell>
          <cell r="B3738" t="str">
            <v>Cozinha, refeitório, lavanderia industrial, equipamento e acessórios</v>
          </cell>
        </row>
        <row r="3739">
          <cell r="A3739" t="str">
            <v> 620400</v>
          </cell>
          <cell r="B3739" t="str">
            <v>Mobiliário e acessórios</v>
          </cell>
        </row>
        <row r="3740">
          <cell r="A3740" t="str">
            <v> 620406</v>
          </cell>
          <cell r="B3740" t="str">
            <v>Tanque duplo com pés em aço inoxidável de 1600 x 700 x 850 mm</v>
          </cell>
          <cell r="C3740" t="str">
            <v>un</v>
          </cell>
        </row>
        <row r="3741">
          <cell r="A3741" t="str">
            <v> 620407</v>
          </cell>
          <cell r="B3741" t="str">
            <v>Mesa em aço inoxidável, largura até 700 mm</v>
          </cell>
          <cell r="C3741" t="str">
            <v>m</v>
          </cell>
        </row>
        <row r="3742">
          <cell r="A3742" t="str">
            <v> 620408</v>
          </cell>
          <cell r="B3742" t="str">
            <v>Mesa em aço inoxidável com prateleira inferior, largura até 700 mm</v>
          </cell>
          <cell r="C3742" t="str">
            <v>un</v>
          </cell>
        </row>
        <row r="3743">
          <cell r="A3743" t="str">
            <v> 622000</v>
          </cell>
          <cell r="B3743" t="str">
            <v>Reparos, conservações e complementos</v>
          </cell>
        </row>
        <row r="3744">
          <cell r="A3744" t="str">
            <v> 622033</v>
          </cell>
          <cell r="B3744" t="str">
            <v>Coifa em aço inoxidável com filtro e exaustor axial - área até 3,00 m²</v>
          </cell>
          <cell r="C3744" t="str">
            <v>m²</v>
          </cell>
        </row>
        <row r="3745">
          <cell r="A3745" t="str">
            <v> 622034</v>
          </cell>
          <cell r="B3745" t="str">
            <v>Coifa em aço inoxidável com filtro e exaustor axial - área de 3,01 até 7,50 m²</v>
          </cell>
          <cell r="C3745" t="str">
            <v>m²</v>
          </cell>
        </row>
        <row r="3746">
          <cell r="A3746" t="str">
            <v> 622035</v>
          </cell>
          <cell r="B3746" t="str">
            <v>Coifa em aço inoxidável com filtro e exaustor axial - área de 7,51 até 16,00 m²</v>
          </cell>
          <cell r="C3746" t="str">
            <v>m²</v>
          </cell>
        </row>
        <row r="3747">
          <cell r="A3747" t="str">
            <v> 650000</v>
          </cell>
          <cell r="B3747" t="str">
            <v>Resfriamento e conservação de material perecivel</v>
          </cell>
        </row>
        <row r="3748">
          <cell r="A3748" t="str">
            <v> 650100</v>
          </cell>
          <cell r="B3748" t="str">
            <v>Câmara frigorífica para resfriado</v>
          </cell>
        </row>
        <row r="3749">
          <cell r="A3749" t="str">
            <v> 650121</v>
          </cell>
          <cell r="B3749" t="str">
            <v>Câmara frigorífica para resfriados</v>
          </cell>
          <cell r="C3749" t="str">
            <v>m²</v>
          </cell>
        </row>
        <row r="3750">
          <cell r="A3750" t="str">
            <v> 650200</v>
          </cell>
          <cell r="B3750" t="str">
            <v>Câmara frigorífica para congelado</v>
          </cell>
        </row>
        <row r="3751">
          <cell r="A3751" t="str">
            <v> 650210</v>
          </cell>
          <cell r="B3751" t="str">
            <v>Câmara frigorífica para congelados</v>
          </cell>
          <cell r="C3751" t="str">
            <v>m²</v>
          </cell>
        </row>
        <row r="3752">
          <cell r="A3752" t="str">
            <v> 660000</v>
          </cell>
          <cell r="B3752" t="str">
            <v>Segurança, vigilância e controle, equipamentos e sistema</v>
          </cell>
        </row>
        <row r="3753">
          <cell r="A3753" t="str">
            <v> 660200</v>
          </cell>
          <cell r="B3753" t="str">
            <v>Controle de acessos e alarme</v>
          </cell>
        </row>
        <row r="3754">
          <cell r="A3754" t="str">
            <v> 660206</v>
          </cell>
          <cell r="B3754" t="str">
            <v>Repetidora de sinais de ocorrências, do painel sinóptico da central de alarme</v>
          </cell>
          <cell r="C3754" t="str">
            <v>un</v>
          </cell>
        </row>
        <row r="3755">
          <cell r="A3755" t="str">
            <v> 660209</v>
          </cell>
          <cell r="B3755" t="str">
            <v>Detector de metais, tipo portal, microprocessado</v>
          </cell>
          <cell r="C3755" t="str">
            <v>un</v>
          </cell>
        </row>
        <row r="3756">
          <cell r="A3756" t="str">
            <v> 660213</v>
          </cell>
          <cell r="B3756" t="str">
            <v>Porteiro eletrônico com um interfone</v>
          </cell>
          <cell r="C3756" t="str">
            <v>cj</v>
          </cell>
        </row>
        <row r="3757">
          <cell r="A3757" t="str">
            <v> 660224</v>
          </cell>
          <cell r="B3757" t="str">
            <v>Sistema eletrônico de automatização de portão deslizante, esforço até 1400 kg</v>
          </cell>
          <cell r="C3757" t="str">
            <v>cj</v>
          </cell>
        </row>
        <row r="3758">
          <cell r="A3758" t="str">
            <v> 660246</v>
          </cell>
          <cell r="B3758" t="str">
            <v>Vídeo porteiro eletrônico colorido, com um interfone e fechadura elétrica</v>
          </cell>
          <cell r="C3758" t="str">
            <v>cj</v>
          </cell>
        </row>
        <row r="3759">
          <cell r="A3759" t="str">
            <v> 660250</v>
          </cell>
          <cell r="B3759" t="str">
            <v>Central de alarme microprocessada, para até 125 zonas</v>
          </cell>
          <cell r="C3759" t="str">
            <v>un</v>
          </cell>
        </row>
        <row r="3760">
          <cell r="A3760" t="str">
            <v> 660800</v>
          </cell>
          <cell r="B3760" t="str">
            <v>Equipamentos para sistema de segurança, vigilância e controle</v>
          </cell>
        </row>
        <row r="3761">
          <cell r="A3761" t="str">
            <v> 660803</v>
          </cell>
          <cell r="B3761" t="str">
            <v>Unidade gerenciadora de vídeo local - DVR</v>
          </cell>
          <cell r="C3761" t="str">
            <v>un</v>
          </cell>
        </row>
        <row r="3762">
          <cell r="A3762" t="str">
            <v> 660806</v>
          </cell>
          <cell r="B3762" t="str">
            <v>Manipulador ou teclado para as câmeras móveis</v>
          </cell>
          <cell r="C3762" t="str">
            <v>un</v>
          </cell>
        </row>
        <row r="3763">
          <cell r="A3763" t="str">
            <v> 660807</v>
          </cell>
          <cell r="B3763" t="str">
            <v>Rack fechado de piso padrão metálico, 19 x 44Us x 770 mm</v>
          </cell>
          <cell r="C3763" t="str">
            <v>un</v>
          </cell>
        </row>
        <row r="3764">
          <cell r="A3764" t="str">
            <v> 660808</v>
          </cell>
          <cell r="B3764" t="str">
            <v>Gabinete de comando e visualização, com mesa de apoio para até 3 monitores de 17´ e 3 monitores de 20´</v>
          </cell>
          <cell r="C3764" t="str">
            <v>un</v>
          </cell>
        </row>
        <row r="3765">
          <cell r="A3765" t="str">
            <v> 660810</v>
          </cell>
          <cell r="B3765" t="str">
            <v>Rack fechado padrão metálico, 19 x 12 Us x 470 mm</v>
          </cell>
          <cell r="C3765" t="str">
            <v>un</v>
          </cell>
        </row>
        <row r="3766">
          <cell r="A3766" t="str">
            <v> 660811</v>
          </cell>
          <cell r="B3766" t="str">
            <v>Rack fechado padrão metálico, 19 x 20 Us x 470 mm</v>
          </cell>
          <cell r="C3766" t="str">
            <v>un</v>
          </cell>
        </row>
        <row r="3767">
          <cell r="A3767" t="str">
            <v> 660812</v>
          </cell>
          <cell r="B3767" t="str">
            <v>Monitor LCD colorido tela plana de 17´</v>
          </cell>
          <cell r="C3767" t="str">
            <v>un</v>
          </cell>
        </row>
        <row r="3768">
          <cell r="A3768" t="str">
            <v> 660813</v>
          </cell>
          <cell r="B3768" t="str">
            <v>Monitor LCD colorido tela plana de 20´</v>
          </cell>
          <cell r="C3768" t="str">
            <v>un</v>
          </cell>
        </row>
        <row r="3769">
          <cell r="A3769" t="str">
            <v> 660816</v>
          </cell>
          <cell r="B3769" t="str">
            <v>Lente com diâmetro de 1/3´, com foco variável entre 3,5 mm a 8,0 mm</v>
          </cell>
          <cell r="C3769" t="str">
            <v>un</v>
          </cell>
        </row>
        <row r="3770">
          <cell r="A3770" t="str">
            <v> 660819</v>
          </cell>
          <cell r="B3770" t="str">
            <v>Rack fechado de piso padrão metálico, 19 x 24 Us x 570 mm</v>
          </cell>
          <cell r="C3770" t="str">
            <v>un</v>
          </cell>
        </row>
        <row r="3771">
          <cell r="A3771" t="str">
            <v> 660823</v>
          </cell>
          <cell r="B3771" t="str">
            <v>Gravador e reprodutor de DVD</v>
          </cell>
          <cell r="C3771" t="str">
            <v>un</v>
          </cell>
        </row>
        <row r="3772">
          <cell r="A3772" t="str">
            <v> 660824</v>
          </cell>
          <cell r="B3772" t="str">
            <v>Filtro e misturador de sinais</v>
          </cell>
          <cell r="C3772" t="str">
            <v>un</v>
          </cell>
        </row>
        <row r="3773">
          <cell r="A3773" t="str">
            <v> 660825</v>
          </cell>
          <cell r="B3773" t="str">
            <v>Receptor de sinais via satélite para 8 canais (rack)</v>
          </cell>
          <cell r="C3773" t="str">
            <v>un</v>
          </cell>
        </row>
        <row r="3774">
          <cell r="A3774" t="str">
            <v> 660826</v>
          </cell>
          <cell r="B3774" t="str">
            <v>Modulador de canais</v>
          </cell>
          <cell r="C3774" t="str">
            <v>un</v>
          </cell>
        </row>
        <row r="3775">
          <cell r="A3775" t="str">
            <v> 660827</v>
          </cell>
          <cell r="B3775" t="str">
            <v>Amplificador de linha VHF + UHF com conector de F50 dB</v>
          </cell>
          <cell r="C3775" t="str">
            <v>un</v>
          </cell>
        </row>
        <row r="3776">
          <cell r="A3776" t="str">
            <v> 662000</v>
          </cell>
          <cell r="B3776" t="str">
            <v>Reparos, conservações e complementos</v>
          </cell>
        </row>
        <row r="3777">
          <cell r="A3777" t="str">
            <v> 662015</v>
          </cell>
          <cell r="B3777" t="str">
            <v>Guia organizadora de cabos para rack, 19´ 1 U</v>
          </cell>
          <cell r="C3777" t="str">
            <v>un</v>
          </cell>
        </row>
        <row r="3778">
          <cell r="A3778" t="str">
            <v> 662016</v>
          </cell>
          <cell r="B3778" t="str">
            <v>Switch 24 portas com capacidade de 10/100/1000/Mbps</v>
          </cell>
          <cell r="C3778" t="str">
            <v>cj</v>
          </cell>
        </row>
        <row r="3779">
          <cell r="A3779" t="str">
            <v> 662017</v>
          </cell>
          <cell r="B3779" t="str">
            <v>Guia organizadora de cabos para rack, 19´ 2 U</v>
          </cell>
          <cell r="C3779" t="str">
            <v>un</v>
          </cell>
        </row>
        <row r="3780">
          <cell r="A3780" t="str">
            <v> 662018</v>
          </cell>
          <cell r="B3780" t="str">
            <v>Caixa de proteção com suporte para câmera fixa interna ou externa</v>
          </cell>
          <cell r="C3780" t="str">
            <v>un</v>
          </cell>
        </row>
        <row r="3781">
          <cell r="A3781" t="str">
            <v> 662019</v>
          </cell>
          <cell r="B3781" t="str">
            <v>Suporte para câmera dome</v>
          </cell>
          <cell r="C3781" t="str">
            <v>un</v>
          </cell>
        </row>
        <row r="3782">
          <cell r="A3782" t="str">
            <v> 662020</v>
          </cell>
          <cell r="B3782" t="str">
            <v>Instalação de câmera fixa, para CFTV</v>
          </cell>
          <cell r="C3782" t="str">
            <v>un</v>
          </cell>
        </row>
        <row r="3783">
          <cell r="A3783" t="str">
            <v> 662021</v>
          </cell>
          <cell r="B3783" t="str">
            <v>Instalação de câmera móvel, para CFTV</v>
          </cell>
          <cell r="C3783" t="str">
            <v>un</v>
          </cell>
        </row>
        <row r="3784">
          <cell r="A3784" t="str">
            <v> 670000</v>
          </cell>
          <cell r="B3784" t="str">
            <v>Captação, adução e tratamento de água e esgoto, equipamentos e sistema</v>
          </cell>
        </row>
        <row r="3785">
          <cell r="A3785" t="str">
            <v> 670200</v>
          </cell>
          <cell r="B3785" t="str">
            <v>Tratamento</v>
          </cell>
        </row>
        <row r="3786">
          <cell r="A3786" t="str">
            <v> 670204</v>
          </cell>
          <cell r="B3786" t="str">
            <v>Medidor de vazão tipo calha Parshall com garganta W= 6´</v>
          </cell>
          <cell r="C3786" t="str">
            <v>un</v>
          </cell>
        </row>
        <row r="3787">
          <cell r="A3787" t="str">
            <v> 670216</v>
          </cell>
          <cell r="B3787" t="str">
            <v>Medidor de vazão tipo calha Parshall com garganta W= 3´</v>
          </cell>
          <cell r="C3787" t="str">
            <v>un</v>
          </cell>
        </row>
        <row r="3788">
          <cell r="A3788" t="str">
            <v> 670218</v>
          </cell>
          <cell r="B3788" t="str">
            <v>Grade fina em aço carbono, espaçamento de 3 cm, com barras chatas de 1´x 1/4´</v>
          </cell>
          <cell r="C3788" t="str">
            <v>m²</v>
          </cell>
        </row>
        <row r="3789">
          <cell r="A3789" t="str">
            <v> 670219</v>
          </cell>
          <cell r="B3789" t="str">
            <v>Grade grossa em aço carbono, espaçamento de 5 cm, com barras chatas de 1´ x 1/4´</v>
          </cell>
          <cell r="C3789" t="str">
            <v>m²</v>
          </cell>
        </row>
        <row r="3790">
          <cell r="A3790" t="str">
            <v> 670220</v>
          </cell>
          <cell r="B3790" t="str">
            <v>Comporta em fibra de vidro - espessura de 10 mm</v>
          </cell>
          <cell r="C3790" t="str">
            <v>m²</v>
          </cell>
        </row>
        <row r="3791">
          <cell r="A3791" t="str">
            <v> 670221</v>
          </cell>
          <cell r="B3791" t="str">
            <v>Tela galvanizada revestida em poliamida, malha de 10 mm</v>
          </cell>
          <cell r="C3791" t="str">
            <v>m²</v>
          </cell>
        </row>
        <row r="3792">
          <cell r="A3792" t="str">
            <v> 670223</v>
          </cell>
          <cell r="B3792" t="str">
            <v>Grade fina em aço carbono, espaçamento 1 cm com barras chatas de 1´ x 3/8´</v>
          </cell>
          <cell r="C3792" t="str">
            <v>m²</v>
          </cell>
        </row>
        <row r="3793">
          <cell r="A3793" t="str">
            <v> 670224</v>
          </cell>
          <cell r="B3793" t="str">
            <v>Grade média em aço carbono, espaçamento 2 cm com barras chatas de 1´ x 3/8´</v>
          </cell>
          <cell r="C3793" t="str">
            <v>m²</v>
          </cell>
        </row>
        <row r="3794">
          <cell r="A3794" t="str">
            <v> 670225</v>
          </cell>
          <cell r="B3794" t="str">
            <v>Grade grossa em aço carbono, espaçamento 4 cm com barras chatas de 1´ x 3/8´</v>
          </cell>
          <cell r="C3794" t="str">
            <v>m²</v>
          </cell>
        </row>
        <row r="3795">
          <cell r="A3795" t="str">
            <v> 670228</v>
          </cell>
          <cell r="B3795" t="str">
            <v>Cesto em chapa de aço inoxidável com espessura de 1,5 mm e furos de 1/2´</v>
          </cell>
          <cell r="C3795" t="str">
            <v>un</v>
          </cell>
        </row>
        <row r="3796">
          <cell r="A3796" t="str">
            <v> 670229</v>
          </cell>
          <cell r="B3796" t="str">
            <v>Estação de tratamento de esgoto compacta, vazão máxima horária 12,0 l/s, para obras de segurança</v>
          </cell>
          <cell r="C3796" t="str">
            <v>gl</v>
          </cell>
        </row>
        <row r="3797">
          <cell r="A3797" t="str">
            <v> 680000</v>
          </cell>
          <cell r="B3797" t="str">
            <v>Eletrificação, equipamentos e sistema</v>
          </cell>
        </row>
        <row r="3798">
          <cell r="A3798" t="str">
            <v> 680100</v>
          </cell>
          <cell r="B3798" t="str">
            <v>Posteamento</v>
          </cell>
        </row>
        <row r="3799">
          <cell r="A3799" t="str">
            <v> 680101</v>
          </cell>
          <cell r="B3799" t="str">
            <v>Poste de concreto duplo ´T´ - 10/150</v>
          </cell>
          <cell r="C3799" t="str">
            <v>un</v>
          </cell>
        </row>
        <row r="3800">
          <cell r="A3800" t="str">
            <v> 680102</v>
          </cell>
          <cell r="B3800" t="str">
            <v>Poste de concreto duplo ´T´ - 10/300</v>
          </cell>
          <cell r="C3800" t="str">
            <v>un</v>
          </cell>
        </row>
        <row r="3801">
          <cell r="A3801" t="str">
            <v> 680103</v>
          </cell>
          <cell r="B3801" t="str">
            <v>Poste de concreto duplo ´T´ - 10/600</v>
          </cell>
          <cell r="C3801" t="str">
            <v>un</v>
          </cell>
        </row>
        <row r="3802">
          <cell r="A3802" t="str">
            <v> 680104</v>
          </cell>
          <cell r="B3802" t="str">
            <v>Poste de concreto duplo ´T´ - 11/600</v>
          </cell>
          <cell r="C3802" t="str">
            <v>un</v>
          </cell>
        </row>
        <row r="3803">
          <cell r="A3803" t="str">
            <v> 680110</v>
          </cell>
          <cell r="B3803" t="str">
            <v>Poste de concreto tubular cônico - 11/200</v>
          </cell>
          <cell r="C3803" t="str">
            <v>un</v>
          </cell>
        </row>
        <row r="3804">
          <cell r="A3804" t="str">
            <v> 680111</v>
          </cell>
          <cell r="B3804" t="str">
            <v>Poste de concreto tubular cônico - 11/400</v>
          </cell>
          <cell r="C3804" t="str">
            <v>un</v>
          </cell>
        </row>
        <row r="3805">
          <cell r="A3805" t="str">
            <v> 680112</v>
          </cell>
          <cell r="B3805" t="str">
            <v>Poste de concreto tubular cônico - 11/600</v>
          </cell>
          <cell r="C3805" t="str">
            <v>un</v>
          </cell>
        </row>
        <row r="3806">
          <cell r="A3806" t="str">
            <v> 680113</v>
          </cell>
          <cell r="B3806" t="str">
            <v>Poste de concreto tubular cônico - 12/400</v>
          </cell>
          <cell r="C3806" t="str">
            <v>un</v>
          </cell>
        </row>
        <row r="3807">
          <cell r="A3807" t="str">
            <v> 680114</v>
          </cell>
          <cell r="B3807" t="str">
            <v>Poste de concreto tubular cônico - 12/600</v>
          </cell>
          <cell r="C3807" t="str">
            <v>un</v>
          </cell>
        </row>
        <row r="3808">
          <cell r="A3808" t="str">
            <v> 680115</v>
          </cell>
          <cell r="B3808" t="str">
            <v>Poste de concreto tubular cônico - 12/1000</v>
          </cell>
          <cell r="C3808" t="str">
            <v>un</v>
          </cell>
        </row>
        <row r="3809">
          <cell r="A3809" t="str">
            <v> 680116</v>
          </cell>
          <cell r="B3809" t="str">
            <v>Poste de concreto tubular cônico - 12/200</v>
          </cell>
          <cell r="C3809" t="str">
            <v>un</v>
          </cell>
        </row>
        <row r="3810">
          <cell r="A3810" t="str">
            <v> 680118</v>
          </cell>
          <cell r="B3810" t="str">
            <v>Poste de concreto tubular cônico - 10/400</v>
          </cell>
          <cell r="C3810" t="str">
            <v>un</v>
          </cell>
        </row>
        <row r="3811">
          <cell r="A3811" t="str">
            <v> 680120</v>
          </cell>
          <cell r="B3811" t="str">
            <v>Poste de concreto tubular cônico - 6/200</v>
          </cell>
          <cell r="C3811" t="str">
            <v>un</v>
          </cell>
        </row>
        <row r="3812">
          <cell r="A3812" t="str">
            <v> 680121</v>
          </cell>
          <cell r="B3812" t="str">
            <v>Poste de concreto tubular cônico - 6/300</v>
          </cell>
          <cell r="C3812" t="str">
            <v>un</v>
          </cell>
        </row>
        <row r="3813">
          <cell r="A3813" t="str">
            <v> 680122</v>
          </cell>
          <cell r="B3813" t="str">
            <v>Poste de concreto tubular cônico - 7,5/200</v>
          </cell>
          <cell r="C3813" t="str">
            <v>un</v>
          </cell>
        </row>
        <row r="3814">
          <cell r="A3814" t="str">
            <v> 680123</v>
          </cell>
          <cell r="B3814" t="str">
            <v>Poste de concreto tubular cônico - 7,5/300</v>
          </cell>
          <cell r="C3814" t="str">
            <v>un</v>
          </cell>
        </row>
        <row r="3815">
          <cell r="A3815" t="str">
            <v> 680124</v>
          </cell>
          <cell r="B3815" t="str">
            <v>Poste de concreto duplo ´T´ - 6/200</v>
          </cell>
          <cell r="C3815" t="str">
            <v>un</v>
          </cell>
        </row>
        <row r="3816">
          <cell r="A3816" t="str">
            <v> 680125</v>
          </cell>
          <cell r="B3816" t="str">
            <v>Poste de concreto duplo ´T´ - 6/300</v>
          </cell>
          <cell r="C3816" t="str">
            <v>un</v>
          </cell>
        </row>
        <row r="3817">
          <cell r="A3817" t="str">
            <v> 680126</v>
          </cell>
          <cell r="B3817" t="str">
            <v>Poste de concreto duplo ´T´ - 7,5/200</v>
          </cell>
          <cell r="C3817" t="str">
            <v>un</v>
          </cell>
        </row>
        <row r="3818">
          <cell r="A3818" t="str">
            <v> 680127</v>
          </cell>
          <cell r="B3818" t="str">
            <v>Poste de concreto duplo ´T´ - 7,5/300</v>
          </cell>
          <cell r="C3818" t="str">
            <v>un</v>
          </cell>
        </row>
        <row r="3819">
          <cell r="A3819" t="str">
            <v> 680128</v>
          </cell>
          <cell r="B3819" t="str">
            <v>Poste de concreto tubular cônico - 7/200</v>
          </cell>
          <cell r="C3819" t="str">
            <v>un</v>
          </cell>
        </row>
        <row r="3820">
          <cell r="A3820" t="str">
            <v> 680129</v>
          </cell>
          <cell r="B3820" t="str">
            <v>Poste de concreto tubular cônico - 8/200</v>
          </cell>
          <cell r="C3820" t="str">
            <v>un</v>
          </cell>
        </row>
        <row r="3821">
          <cell r="A3821" t="str">
            <v> 680130</v>
          </cell>
          <cell r="B3821" t="str">
            <v>Poste de concreto tubular cônico - 10/200</v>
          </cell>
          <cell r="C3821" t="str">
            <v>un</v>
          </cell>
        </row>
        <row r="3822">
          <cell r="A3822" t="str">
            <v> 680150</v>
          </cell>
          <cell r="B3822" t="str">
            <v>Poste tubular reto em aço SAE 1010/1020, seção quadrada, altura de 7,50 m</v>
          </cell>
          <cell r="C3822" t="str">
            <v>un</v>
          </cell>
        </row>
        <row r="3823">
          <cell r="A3823" t="str">
            <v> 680200</v>
          </cell>
          <cell r="B3823" t="str">
            <v>Estrutura específica</v>
          </cell>
        </row>
        <row r="3824">
          <cell r="A3824" t="str">
            <v> 680201</v>
          </cell>
          <cell r="B3824" t="str">
            <v>Estai</v>
          </cell>
          <cell r="C3824" t="str">
            <v>un</v>
          </cell>
        </row>
        <row r="3825">
          <cell r="A3825" t="str">
            <v> 680202</v>
          </cell>
          <cell r="B3825" t="str">
            <v>Estrutura tipo M1</v>
          </cell>
          <cell r="C3825" t="str">
            <v>un</v>
          </cell>
        </row>
        <row r="3826">
          <cell r="A3826" t="str">
            <v> 680203</v>
          </cell>
          <cell r="B3826" t="str">
            <v>Estrutura tipo M2</v>
          </cell>
          <cell r="C3826" t="str">
            <v>un</v>
          </cell>
        </row>
        <row r="3827">
          <cell r="A3827" t="str">
            <v> 680204</v>
          </cell>
          <cell r="B3827" t="str">
            <v>Estrutura tipo N3</v>
          </cell>
          <cell r="C3827" t="str">
            <v>un</v>
          </cell>
        </row>
        <row r="3828">
          <cell r="A3828" t="str">
            <v> 680205</v>
          </cell>
          <cell r="B3828" t="str">
            <v>Estrutura tipo M1 - N3</v>
          </cell>
          <cell r="C3828" t="str">
            <v>un</v>
          </cell>
        </row>
        <row r="3829">
          <cell r="A3829" t="str">
            <v> 680206</v>
          </cell>
          <cell r="B3829" t="str">
            <v>Estrutura tipo M4</v>
          </cell>
          <cell r="C3829" t="str">
            <v>un</v>
          </cell>
        </row>
        <row r="3830">
          <cell r="A3830" t="str">
            <v> 680207</v>
          </cell>
          <cell r="B3830" t="str">
            <v>Estrutura tipo N2</v>
          </cell>
          <cell r="C3830" t="str">
            <v>un</v>
          </cell>
        </row>
        <row r="3831">
          <cell r="A3831" t="str">
            <v> 680209</v>
          </cell>
          <cell r="B3831" t="str">
            <v>Estrutura tipo N4</v>
          </cell>
          <cell r="C3831" t="str">
            <v>un</v>
          </cell>
        </row>
        <row r="3832">
          <cell r="A3832" t="str">
            <v> 680210</v>
          </cell>
          <cell r="B3832" t="str">
            <v>Armação secundária tipo 1C - 2R</v>
          </cell>
          <cell r="C3832" t="str">
            <v>un</v>
          </cell>
        </row>
        <row r="3833">
          <cell r="A3833" t="str">
            <v> 680211</v>
          </cell>
          <cell r="B3833" t="str">
            <v>Armação secundária tipo 1C - 3R</v>
          </cell>
          <cell r="C3833" t="str">
            <v>un</v>
          </cell>
        </row>
        <row r="3834">
          <cell r="A3834" t="str">
            <v> 680212</v>
          </cell>
          <cell r="B3834" t="str">
            <v>Armação secundária tipo 2C - 3R</v>
          </cell>
          <cell r="C3834" t="str">
            <v>un</v>
          </cell>
        </row>
        <row r="3835">
          <cell r="A3835" t="str">
            <v> 680213</v>
          </cell>
          <cell r="B3835" t="str">
            <v>Armação secundária tipo 2C - 4R</v>
          </cell>
          <cell r="C3835" t="str">
            <v>un</v>
          </cell>
        </row>
        <row r="3836">
          <cell r="A3836" t="str">
            <v> 680214</v>
          </cell>
          <cell r="B3836" t="str">
            <v>Armação secundária tipo 4C - 6R</v>
          </cell>
          <cell r="C3836" t="str">
            <v>un</v>
          </cell>
        </row>
        <row r="3837">
          <cell r="A3837" t="str">
            <v> 682000</v>
          </cell>
          <cell r="B3837" t="str">
            <v>Reparos, conservações e complementos</v>
          </cell>
        </row>
        <row r="3838">
          <cell r="A3838" t="str">
            <v> 682001</v>
          </cell>
          <cell r="B3838" t="str">
            <v>Recolocação de poste de madeira</v>
          </cell>
          <cell r="C3838" t="str">
            <v>un</v>
          </cell>
        </row>
        <row r="3839">
          <cell r="A3839" t="str">
            <v> 682004</v>
          </cell>
          <cell r="B3839" t="str">
            <v>Braçadeira circular em aço carbono galvanizado, diâmetro nominal de 140 até 300 mm</v>
          </cell>
          <cell r="C3839" t="str">
            <v>un</v>
          </cell>
        </row>
        <row r="3840">
          <cell r="A3840" t="str">
            <v> 682005</v>
          </cell>
          <cell r="B3840" t="str">
            <v>Cruzeta em aço carbono galvanizado perfil ´L´ 75 x 75 x 8 mm, comprimento 2500 mm</v>
          </cell>
          <cell r="C3840" t="str">
            <v>un</v>
          </cell>
        </row>
        <row r="3841">
          <cell r="A3841" t="str">
            <v> 682012</v>
          </cell>
          <cell r="B3841" t="str">
            <v>Bengala em PVC para ramal de entrada, diâmetro de 32 mm</v>
          </cell>
          <cell r="C3841" t="str">
            <v>un</v>
          </cell>
        </row>
        <row r="3842">
          <cell r="A3842" t="str">
            <v> 690000</v>
          </cell>
          <cell r="B3842" t="str">
            <v>Telefonia, lógica e transmissão de dados, equipamentos e sistema</v>
          </cell>
        </row>
        <row r="3843">
          <cell r="A3843" t="str">
            <v> 690300</v>
          </cell>
          <cell r="B3843" t="str">
            <v>Distribuição e comando, caixas e equipamentos específicos</v>
          </cell>
        </row>
        <row r="3844">
          <cell r="A3844" t="str">
            <v> 690301</v>
          </cell>
          <cell r="B3844" t="str">
            <v>Conector RJ-45 - fêmea - categoria 5</v>
          </cell>
          <cell r="C3844" t="str">
            <v>un</v>
          </cell>
        </row>
        <row r="3845">
          <cell r="A3845" t="str">
            <v> 690309</v>
          </cell>
          <cell r="B3845" t="str">
            <v>Aparelho telefônico multifrequencial, com teclas ´FLASH´, ´HOOK´, ´PAUSE´, ´LND´, ´MODE´</v>
          </cell>
          <cell r="C3845" t="str">
            <v>un</v>
          </cell>
        </row>
        <row r="3846">
          <cell r="A3846" t="str">
            <v> 690313</v>
          </cell>
          <cell r="B3846" t="str">
            <v>Caixa subterrânea de entrada de telefonia, tipo R1 (60 x 35 x 50) cm, padrão TELEBRÁS, com tampa</v>
          </cell>
          <cell r="C3846" t="str">
            <v>un</v>
          </cell>
        </row>
        <row r="3847">
          <cell r="A3847" t="str">
            <v> 690314</v>
          </cell>
          <cell r="B3847" t="str">
            <v>Caixa subterrânea de entrada de telefonia, tipo R2 (107 x 52 x 50) cm, padrão TELEBRÁS, com tampa</v>
          </cell>
          <cell r="C3847" t="str">
            <v>un</v>
          </cell>
        </row>
        <row r="3848">
          <cell r="A3848" t="str">
            <v> 690324</v>
          </cell>
          <cell r="B3848" t="str">
            <v>Conector RJ-45 - fêmea, categoria 6</v>
          </cell>
          <cell r="C3848" t="str">
            <v>un</v>
          </cell>
        </row>
        <row r="3849">
          <cell r="A3849" t="str">
            <v> 690325</v>
          </cell>
          <cell r="B3849" t="str">
            <v>Central de telefonia para 8 linhas e 24 ramais</v>
          </cell>
          <cell r="C3849" t="str">
            <v>cj</v>
          </cell>
        </row>
        <row r="3850">
          <cell r="A3850" t="str">
            <v> 690331</v>
          </cell>
          <cell r="B3850" t="str">
            <v>Caixa de tomada em poliamida e tampa para piso elevado, com 4 alojamentos para elétrica e até 8 alojamentos para telefonia e dados</v>
          </cell>
          <cell r="C3850" t="str">
            <v>un</v>
          </cell>
        </row>
        <row r="3851">
          <cell r="A3851" t="str">
            <v> 690500</v>
          </cell>
          <cell r="B3851" t="str">
            <v>Estabilização de tensão</v>
          </cell>
        </row>
        <row r="3852">
          <cell r="A3852" t="str">
            <v> 690501</v>
          </cell>
          <cell r="B3852" t="str">
            <v>Estabilizador eletrônico de tensão, monofásico, com potência de 5 kVA</v>
          </cell>
          <cell r="C3852" t="str">
            <v>un</v>
          </cell>
        </row>
        <row r="3853">
          <cell r="A3853" t="str">
            <v> 690503</v>
          </cell>
          <cell r="B3853" t="str">
            <v>Estabilizador eletrônico de tensão, monofásico, com potência de 7,5 kVA</v>
          </cell>
          <cell r="C3853" t="str">
            <v>un</v>
          </cell>
        </row>
        <row r="3854">
          <cell r="A3854" t="str">
            <v> 690504</v>
          </cell>
          <cell r="B3854" t="str">
            <v>Estabilizador eletrônico de tensão, monofásico, com potência de 10 kVA</v>
          </cell>
          <cell r="C3854" t="str">
            <v>un</v>
          </cell>
        </row>
        <row r="3855">
          <cell r="A3855" t="str">
            <v> 690505</v>
          </cell>
          <cell r="B3855" t="str">
            <v>Estabilizador eletrônico de tensão, monofásico, com potência de 15 kVA</v>
          </cell>
          <cell r="C3855" t="str">
            <v>un</v>
          </cell>
        </row>
        <row r="3856">
          <cell r="A3856" t="str">
            <v> 690506</v>
          </cell>
          <cell r="B3856" t="str">
            <v>Estabilizador eletrônico de tensão, monofásico, com potência de 20 kVA</v>
          </cell>
          <cell r="C3856" t="str">
            <v>un</v>
          </cell>
        </row>
        <row r="3857">
          <cell r="A3857" t="str">
            <v> 690515</v>
          </cell>
          <cell r="B3857" t="str">
            <v>Estabilizador eletrônico de tensão, trifásico, com potência de 15 kVA</v>
          </cell>
          <cell r="C3857" t="str">
            <v>un</v>
          </cell>
        </row>
        <row r="3858">
          <cell r="A3858" t="str">
            <v> 690516</v>
          </cell>
          <cell r="B3858" t="str">
            <v>Estabilizador eletrônico de tensão, trifásico, com potência de 20 kVA</v>
          </cell>
          <cell r="C3858" t="str">
            <v>un</v>
          </cell>
        </row>
        <row r="3859">
          <cell r="A3859" t="str">
            <v> 690517</v>
          </cell>
          <cell r="B3859" t="str">
            <v>Estabilizador eletrônico de tensão trifásico, com potência de 10 kVA, tensão de entrada 220 V e de saída 110 V</v>
          </cell>
          <cell r="C3859" t="str">
            <v>un</v>
          </cell>
        </row>
        <row r="3860">
          <cell r="A3860" t="str">
            <v> 690519</v>
          </cell>
          <cell r="B3860" t="str">
            <v>Estabilizador eletrônico de tensão, trifásico, com potência de 25 kVA</v>
          </cell>
          <cell r="C3860" t="str">
            <v>un</v>
          </cell>
        </row>
        <row r="3861">
          <cell r="A3861" t="str">
            <v> 690522</v>
          </cell>
          <cell r="B3861" t="str">
            <v>Estabilizador eletrônico de tensão, trifásico, com potência de 30 kVA</v>
          </cell>
          <cell r="C3861" t="str">
            <v>un</v>
          </cell>
        </row>
        <row r="3862">
          <cell r="A3862" t="str">
            <v> 690523</v>
          </cell>
          <cell r="B3862" t="str">
            <v>Estabilizador eletrônico de tensão, trifásico, com potência de 40 kVA</v>
          </cell>
          <cell r="C3862" t="str">
            <v>un</v>
          </cell>
        </row>
        <row r="3863">
          <cell r="A3863" t="str">
            <v> 690600</v>
          </cell>
          <cell r="B3863" t="str">
            <v>Sistemas ininterruptos de energia</v>
          </cell>
        </row>
        <row r="3864">
          <cell r="A3864" t="str">
            <v> 690601</v>
          </cell>
          <cell r="B3864" t="str">
            <v>Sistema ininterrupto de energia, monofásico on line senoidal de 2,4 kVA (110 V/110 V), com autonomia de 15 minutos</v>
          </cell>
          <cell r="C3864" t="str">
            <v>un</v>
          </cell>
        </row>
        <row r="3865">
          <cell r="A3865" t="str">
            <v> 690602</v>
          </cell>
          <cell r="B3865" t="str">
            <v>Sistema ininterrupto de energia, trifásico on line de 10 kVA (220 V/220 V), com autonomia de 15 minutos</v>
          </cell>
          <cell r="C3865" t="str">
            <v>un</v>
          </cell>
        </row>
        <row r="3866">
          <cell r="A3866" t="str">
            <v> 690603</v>
          </cell>
          <cell r="B3866" t="str">
            <v>Sistema ininterrupto de energia, trifásico on line de 20 kVA (220 V/208 V-108 V), com autonomia 15 minutos</v>
          </cell>
          <cell r="C3866" t="str">
            <v>un</v>
          </cell>
        </row>
        <row r="3867">
          <cell r="A3867" t="str">
            <v> 690604</v>
          </cell>
          <cell r="B3867" t="str">
            <v>Sistema ininterrupto de energia, trifásico on line senoidal de 15 kVA (208 V/110 V), com autonomia de 15 minutos</v>
          </cell>
          <cell r="C3867" t="str">
            <v>un</v>
          </cell>
        </row>
        <row r="3868">
          <cell r="A3868" t="str">
            <v> 690605</v>
          </cell>
          <cell r="B3868" t="str">
            <v>Sistema ininterrupto de energia, monofásico, com potência de 2 kVA</v>
          </cell>
          <cell r="C3868" t="str">
            <v>un</v>
          </cell>
        </row>
        <row r="3869">
          <cell r="A3869" t="str">
            <v> 690608</v>
          </cell>
          <cell r="B3869" t="str">
            <v>Sistema ininterrupto de energia, monofásico on line senoidal de 5 kVA (220 V/110 V), com autonomia de 15 minutos</v>
          </cell>
          <cell r="C3869" t="str">
            <v>un</v>
          </cell>
        </row>
        <row r="3870">
          <cell r="A3870" t="str">
            <v> 690610</v>
          </cell>
          <cell r="B3870" t="str">
            <v>Sistema ininterrupto de energia, monofásico, com potência entre 5 a 7,5 kVA</v>
          </cell>
          <cell r="C3870" t="str">
            <v>un</v>
          </cell>
        </row>
        <row r="3871">
          <cell r="A3871" t="str">
            <v> 690611</v>
          </cell>
          <cell r="B3871" t="str">
            <v>Sistema ininterrupto de energia, monofásico de 600 VA (127 V/127 V), com autonomia de 10 a 15 minutos</v>
          </cell>
          <cell r="C3871" t="str">
            <v>un</v>
          </cell>
        </row>
        <row r="3872">
          <cell r="A3872" t="str">
            <v> 690612</v>
          </cell>
          <cell r="B3872" t="str">
            <v>Sistema ininterrupto de energia, trifásico on line senoidal de 10 kVA (220 V/110 V), com autonomia de 2 horas</v>
          </cell>
          <cell r="C3872" t="str">
            <v>un</v>
          </cell>
        </row>
        <row r="3873">
          <cell r="A3873" t="str">
            <v> 690613</v>
          </cell>
          <cell r="B3873" t="str">
            <v>Sistema ininterrupto de energia, monofásico on line senoidal de 10 kVA (110 V/110 V), com autonomia de 30 minutos</v>
          </cell>
          <cell r="C3873" t="str">
            <v>un</v>
          </cell>
        </row>
        <row r="3874">
          <cell r="A3874" t="str">
            <v> 690614</v>
          </cell>
          <cell r="B3874" t="str">
            <v>Sistema ininterrupto de energia, monofásico on line senoidal de 15 kVA (127/127 V) com autonomia de 30 minutos</v>
          </cell>
          <cell r="C3874" t="str">
            <v>un</v>
          </cell>
        </row>
        <row r="3875">
          <cell r="A3875" t="str">
            <v> 690620</v>
          </cell>
          <cell r="B3875" t="str">
            <v>Sistema ininterrupto de energia, trifásico on line de 20 kVA (220/127 V), com autonomia de 15 minutos</v>
          </cell>
          <cell r="C3875" t="str">
            <v>un</v>
          </cell>
        </row>
        <row r="3876">
          <cell r="A3876" t="str">
            <v> 690621</v>
          </cell>
          <cell r="B3876" t="str">
            <v>Sistema ininterrupto de energia, trifásico on line de 60 kVA (220/127 V), com autonomia de 15 minutos</v>
          </cell>
          <cell r="C3876" t="str">
            <v>un</v>
          </cell>
        </row>
        <row r="3877">
          <cell r="A3877" t="str">
            <v> 690622</v>
          </cell>
          <cell r="B3877" t="str">
            <v>Sistema ininterrupto de energia, trifásico on line de 80 kVA (220/127 V), com autonomia de 15 minutos</v>
          </cell>
          <cell r="C3877" t="str">
            <v>un</v>
          </cell>
        </row>
        <row r="3878">
          <cell r="A3878" t="str">
            <v> 690623</v>
          </cell>
          <cell r="B3878" t="str">
            <v>Sistema ininterrupto de energia, trifásico on line de 20 kVA (380/380 V), com autonomia de 15 minutos</v>
          </cell>
          <cell r="C3878" t="str">
            <v>un</v>
          </cell>
        </row>
        <row r="3879">
          <cell r="A3879" t="str">
            <v> 690624</v>
          </cell>
          <cell r="B3879" t="str">
            <v>Sistema ininterrupto de energia, trifásico on line de 20 kVA (380/220 V), com autonomia de 15 minutos</v>
          </cell>
          <cell r="C3879" t="str">
            <v>un</v>
          </cell>
        </row>
        <row r="3880">
          <cell r="A3880" t="str">
            <v> 690625</v>
          </cell>
          <cell r="B3880" t="str">
            <v>Sistema ininterrupto de energia, trifásico on line de 20 kVA (220/220 V), com autonomia de 15 minutos</v>
          </cell>
          <cell r="C3880" t="str">
            <v>un</v>
          </cell>
        </row>
        <row r="3881">
          <cell r="A3881" t="str">
            <v> 690628</v>
          </cell>
          <cell r="B3881" t="str">
            <v>Sistema ininterrupto de energia, trifásico on line senoidal de 5 kVA (220/110 V), com autonomia de 15 minutos</v>
          </cell>
          <cell r="C3881" t="str">
            <v>un</v>
          </cell>
        </row>
        <row r="3882">
          <cell r="A3882" t="str">
            <v> 690629</v>
          </cell>
          <cell r="B3882" t="str">
            <v>Sistema ininterrupto de energia, trifásico on line senoidal de 10 kVA (220/110 V), com autonomia de 10 a 15 minutos</v>
          </cell>
          <cell r="C3882" t="str">
            <v>un</v>
          </cell>
        </row>
        <row r="3883">
          <cell r="A3883" t="str">
            <v> 690630</v>
          </cell>
          <cell r="B3883" t="str">
            <v>Sistema ininterrupto de energia, trifásico on line senoidal de 50 kVA (220/110 V), com autonomia de 15 minutos</v>
          </cell>
          <cell r="C3883" t="str">
            <v>un</v>
          </cell>
        </row>
        <row r="3884">
          <cell r="A3884" t="str">
            <v> 690632</v>
          </cell>
          <cell r="B3884" t="str">
            <v>Sistema ininterrupto de energia, trifásico on line senoidal de 7,5 kVA (220/110 V), com autonomia de 15 minutos</v>
          </cell>
          <cell r="C3884" t="str">
            <v>un</v>
          </cell>
        </row>
        <row r="3885">
          <cell r="A3885" t="str">
            <v> 690800</v>
          </cell>
          <cell r="B3885" t="str">
            <v>Equipamentos para informática</v>
          </cell>
        </row>
        <row r="3886">
          <cell r="A3886" t="str">
            <v> 690801</v>
          </cell>
          <cell r="B3886" t="str">
            <v>Distribuidor interno óptico - 1 U para até 24 fibras</v>
          </cell>
          <cell r="C3886" t="str">
            <v>un</v>
          </cell>
        </row>
        <row r="3887">
          <cell r="A3887" t="str">
            <v> 690900</v>
          </cell>
          <cell r="B3887" t="str">
            <v>Sistema de rede</v>
          </cell>
        </row>
        <row r="3888">
          <cell r="A3888" t="str">
            <v> 690925</v>
          </cell>
          <cell r="B3888" t="str">
            <v>Patch cords de 1,50 ou 3,00 m - RJ-45 / RJ-45 - categoria 6</v>
          </cell>
          <cell r="C3888" t="str">
            <v>un</v>
          </cell>
        </row>
        <row r="3889">
          <cell r="A3889" t="str">
            <v> 690926</v>
          </cell>
          <cell r="B3889" t="str">
            <v>Patch panel de 24 portas - categoria 6</v>
          </cell>
          <cell r="C3889" t="str">
            <v>un</v>
          </cell>
        </row>
        <row r="3890">
          <cell r="A3890" t="str">
            <v> 690930</v>
          </cell>
          <cell r="B3890" t="str">
            <v>Voice panel de 50 portas - categoria 3</v>
          </cell>
          <cell r="C3890" t="str">
            <v>cj</v>
          </cell>
        </row>
        <row r="3891">
          <cell r="A3891" t="str">
            <v> 691000</v>
          </cell>
          <cell r="B3891" t="str">
            <v>Telecomunicações</v>
          </cell>
        </row>
        <row r="3892">
          <cell r="A3892" t="str">
            <v> 691013</v>
          </cell>
          <cell r="B3892" t="str">
            <v>Amplificador de potência para VHF e CATV-50 dB, frequencia 40 a 550 MHz</v>
          </cell>
          <cell r="C3892" t="str">
            <v>un</v>
          </cell>
        </row>
        <row r="3893">
          <cell r="A3893" t="str">
            <v> 691014</v>
          </cell>
          <cell r="B3893" t="str">
            <v>Antena parabólica com captador de sinais e modulador de áudio e vídeo</v>
          </cell>
          <cell r="C3893" t="str">
            <v>cj</v>
          </cell>
        </row>
        <row r="3894">
          <cell r="A3894" t="str">
            <v> 692000</v>
          </cell>
          <cell r="B3894" t="str">
            <v>Reparos, conservações e complementos</v>
          </cell>
        </row>
        <row r="3895">
          <cell r="A3895" t="str">
            <v> 692001</v>
          </cell>
          <cell r="B3895" t="str">
            <v>Arame de espinar em aço inoxidável nu, padrão TELESP</v>
          </cell>
          <cell r="C3895" t="str">
            <v>m</v>
          </cell>
        </row>
        <row r="3896">
          <cell r="A3896" t="str">
            <v> 692002</v>
          </cell>
          <cell r="B3896" t="str">
            <v>Braçadeira ajustável para poste tubular, tipo BAP 2, padrão TELEBRÁS</v>
          </cell>
          <cell r="C3896" t="str">
            <v>un</v>
          </cell>
        </row>
        <row r="3897">
          <cell r="A3897" t="str">
            <v> 692003</v>
          </cell>
          <cell r="B3897" t="str">
            <v>Suporte para isolador roldana tipo SIR, padrão TELEBRÁS</v>
          </cell>
          <cell r="C3897" t="str">
            <v>un</v>
          </cell>
        </row>
        <row r="3898">
          <cell r="A3898" t="str">
            <v> 692004</v>
          </cell>
          <cell r="B3898" t="str">
            <v>Isolador roldana em porcelana de 72 x 72 mm</v>
          </cell>
          <cell r="C3898" t="str">
            <v>un</v>
          </cell>
        </row>
        <row r="3899">
          <cell r="A3899" t="str">
            <v> 692005</v>
          </cell>
          <cell r="B3899" t="str">
            <v>Suporte para isolador roldana tipo DM, padrão TELEBRÁS</v>
          </cell>
          <cell r="C3899" t="str">
            <v>un</v>
          </cell>
        </row>
        <row r="3900">
          <cell r="A3900" t="str">
            <v> 692007</v>
          </cell>
          <cell r="B3900" t="str">
            <v>Fita em aço inoxidável para poste de 0,50 m x 19 mm, com fecho em aço inoxidável</v>
          </cell>
          <cell r="C3900" t="str">
            <v>un</v>
          </cell>
        </row>
        <row r="3901">
          <cell r="A3901" t="str">
            <v> 692008</v>
          </cell>
          <cell r="B3901" t="str">
            <v>Caixa em alumínio, de emenda ventilada para até 20 pares, CEV-30 padrão TELEBRÁS</v>
          </cell>
          <cell r="C3901" t="str">
            <v>un</v>
          </cell>
        </row>
        <row r="3902">
          <cell r="A3902" t="str">
            <v> 692009</v>
          </cell>
          <cell r="B3902" t="str">
            <v>Caixa em alumínio, de emenda ventilada para até 30 pares, CEV-55 padrão TELEBRÁS</v>
          </cell>
          <cell r="C3902" t="str">
            <v>un</v>
          </cell>
        </row>
        <row r="3903">
          <cell r="A3903" t="str">
            <v> 692010</v>
          </cell>
          <cell r="B3903" t="str">
            <v>Tampa para caixa R1, padrão TELEBRÁS</v>
          </cell>
          <cell r="C3903" t="str">
            <v>un</v>
          </cell>
        </row>
        <row r="3904">
          <cell r="A3904" t="str">
            <v> 692011</v>
          </cell>
          <cell r="B3904" t="str">
            <v>Tampa para caixa R2, padrão TELEBRÁS</v>
          </cell>
          <cell r="C3904" t="str">
            <v>un</v>
          </cell>
        </row>
        <row r="3905">
          <cell r="A3905" t="str">
            <v> 692012</v>
          </cell>
          <cell r="B3905" t="str">
            <v>Caixa em alumínio de emenda mecânica aérea para até 200 pares, CEMA - 200 padrão TELEBRÁS</v>
          </cell>
          <cell r="C3905" t="str">
            <v>un</v>
          </cell>
        </row>
        <row r="3906">
          <cell r="A3906" t="str">
            <v> 692013</v>
          </cell>
          <cell r="B3906" t="str">
            <v>Bloco de ligação interna para 10 pares, BLI-10</v>
          </cell>
          <cell r="C3906" t="str">
            <v>un</v>
          </cell>
        </row>
        <row r="3907">
          <cell r="A3907" t="str">
            <v> 692014</v>
          </cell>
          <cell r="B3907" t="str">
            <v>Bloco de ligação engate rápido para 10 pares, BER-10</v>
          </cell>
          <cell r="C3907" t="str">
            <v>un</v>
          </cell>
        </row>
        <row r="3908">
          <cell r="A3908" t="str">
            <v> 692017</v>
          </cell>
          <cell r="B3908" t="str">
            <v>Calha de aço para 4 tomadas 2P+T - 250 V, com cabo</v>
          </cell>
          <cell r="C3908" t="str">
            <v>un</v>
          </cell>
        </row>
        <row r="3909">
          <cell r="A3909" t="str">
            <v> 692018</v>
          </cell>
          <cell r="B3909" t="str">
            <v>Cordão óptico duplex, multimodo com conector LC/LC - 2,5 m</v>
          </cell>
          <cell r="C3909" t="str">
            <v>un</v>
          </cell>
        </row>
        <row r="3910">
          <cell r="A3910" t="str">
            <v> 692019</v>
          </cell>
          <cell r="B3910" t="str">
            <v>Extensão óptico simplex, multimodo com conector LC</v>
          </cell>
          <cell r="C3910" t="str">
            <v>un</v>
          </cell>
        </row>
        <row r="3911">
          <cell r="A3911" t="str">
            <v> 692020</v>
          </cell>
          <cell r="B3911" t="str">
            <v>Bandeja fixa para rack, 19´ x 500 mm</v>
          </cell>
          <cell r="C3911" t="str">
            <v>un</v>
          </cell>
        </row>
        <row r="3912">
          <cell r="A3912" t="str">
            <v> 692021</v>
          </cell>
          <cell r="B3912" t="str">
            <v>Bandeja fixa para rack, 19´ x 800 mm</v>
          </cell>
          <cell r="C3912" t="str">
            <v>un</v>
          </cell>
        </row>
        <row r="3913">
          <cell r="A3913" t="str">
            <v> 692022</v>
          </cell>
          <cell r="B3913" t="str">
            <v>Bandeja deslizante para rack, 19´ x 800 mm</v>
          </cell>
          <cell r="C3913" t="str">
            <v>un</v>
          </cell>
        </row>
        <row r="3914">
          <cell r="A3914" t="str">
            <v> 692023</v>
          </cell>
          <cell r="B3914" t="str">
            <v>Calha de aço com 8 tomadas 2P+T - 250 V, com cabo</v>
          </cell>
          <cell r="C3914" t="str">
            <v>un</v>
          </cell>
        </row>
        <row r="3915">
          <cell r="A3915" t="str">
            <v> 692024</v>
          </cell>
          <cell r="B3915" t="str">
            <v>Calha de aço com 12 tomadas 2P+T - 250 V, com cabo</v>
          </cell>
          <cell r="C3915" t="str">
            <v>un</v>
          </cell>
        </row>
        <row r="3916">
          <cell r="A3916" t="str">
            <v> 692025</v>
          </cell>
          <cell r="B3916" t="str">
            <v>Painel frontal cego, 19´ x 2 U</v>
          </cell>
          <cell r="C3916" t="str">
            <v>un</v>
          </cell>
        </row>
        <row r="3917">
          <cell r="A3917" t="str">
            <v> 692026</v>
          </cell>
          <cell r="B3917" t="str">
            <v>Protetor de surto híbrido para rede de telecomunicações</v>
          </cell>
          <cell r="C3917" t="str">
            <v>un</v>
          </cell>
        </row>
        <row r="3918">
          <cell r="A3918" t="str">
            <v> 692027</v>
          </cell>
          <cell r="B3918" t="str">
            <v>Divisor interno com 1 entrada e 2 saídas - 75 Ohms</v>
          </cell>
          <cell r="C3918" t="str">
            <v>un</v>
          </cell>
        </row>
        <row r="3919">
          <cell r="A3919" t="str">
            <v> 692028</v>
          </cell>
          <cell r="B3919" t="str">
            <v>Divisor interno com 1 entrada e 4 saídas - 75 Ohms</v>
          </cell>
          <cell r="C3919" t="str">
            <v>un</v>
          </cell>
        </row>
        <row r="3920">
          <cell r="A3920" t="str">
            <v> 692029</v>
          </cell>
          <cell r="B3920" t="str">
            <v>Tomada blindada para VHF/UHF, CATV e FM, frequência 5 MHz a 1 GHz</v>
          </cell>
          <cell r="C3920" t="str">
            <v>un</v>
          </cell>
        </row>
        <row r="3921">
          <cell r="A3921" t="str">
            <v> 692030</v>
          </cell>
          <cell r="B3921" t="str">
            <v>Bloco de distribuição com protetor de surtos, para 10 pares, BTDG-10</v>
          </cell>
          <cell r="C3921" t="str">
            <v>un</v>
          </cell>
        </row>
        <row r="3922">
          <cell r="A3922" t="str">
            <v> 692034</v>
          </cell>
          <cell r="B3922" t="str">
            <v>Tomada para TV, tipo pino Jack, com placa</v>
          </cell>
          <cell r="C3922" t="str">
            <v>cj</v>
          </cell>
        </row>
        <row r="3923">
          <cell r="A3923" t="str">
            <v> 970000</v>
          </cell>
          <cell r="B3923" t="str">
            <v>Comunicação visual</v>
          </cell>
        </row>
        <row r="3924">
          <cell r="A3924" t="str">
            <v> 970100</v>
          </cell>
          <cell r="B3924" t="str">
            <v>Adesivos</v>
          </cell>
        </row>
        <row r="3925">
          <cell r="A3925" t="str">
            <v> 970101</v>
          </cell>
          <cell r="B3925" t="str">
            <v>Adesivo vinílico, padrão regulamentado, para sinalização de incêndio</v>
          </cell>
          <cell r="C3925" t="str">
            <v>un</v>
          </cell>
        </row>
        <row r="3926">
          <cell r="A3926" t="str">
            <v> 970200</v>
          </cell>
          <cell r="B3926" t="str">
            <v>Placas, pórticos e obeliscos arquitetônicos</v>
          </cell>
        </row>
        <row r="3927">
          <cell r="A3927" t="str">
            <v> 970203</v>
          </cell>
          <cell r="B3927" t="str">
            <v>Placa comemorativa em aço inoxidável escovado</v>
          </cell>
          <cell r="C3927" t="str">
            <v>m²</v>
          </cell>
        </row>
        <row r="3928">
          <cell r="A3928" t="str">
            <v> 970219</v>
          </cell>
          <cell r="B3928" t="str">
            <v>Placa de identificação em acrílico com texto em vinil</v>
          </cell>
          <cell r="C3928" t="str">
            <v>m²</v>
          </cell>
        </row>
        <row r="3929">
          <cell r="A3929" t="str">
            <v> 970221</v>
          </cell>
          <cell r="B3929" t="str">
            <v>Placa de sinalização em PVC para ambientes</v>
          </cell>
          <cell r="C3929" t="str">
            <v>un</v>
          </cell>
        </row>
        <row r="3930">
          <cell r="A3930" t="str">
            <v> 970300</v>
          </cell>
          <cell r="B3930" t="str">
            <v>Pintura de letras e pictogramas</v>
          </cell>
        </row>
        <row r="3931">
          <cell r="A3931" t="str">
            <v> 970301</v>
          </cell>
          <cell r="B3931" t="str">
            <v>Sinalização com pictograma em tinta acrílica</v>
          </cell>
          <cell r="C3931" t="str">
            <v>un</v>
          </cell>
        </row>
        <row r="3932">
          <cell r="A3932" t="str">
            <v> 970400</v>
          </cell>
          <cell r="B3932" t="str">
            <v>Pintura de sinalização viária</v>
          </cell>
        </row>
        <row r="3933">
          <cell r="A3933" t="str">
            <v> 970401</v>
          </cell>
          <cell r="B3933" t="str">
            <v>Sinalização horizontal com tinta vinílica ou acrílica</v>
          </cell>
          <cell r="C3933" t="str">
            <v>m²</v>
          </cell>
        </row>
        <row r="3934">
          <cell r="A3934" t="str">
            <v> 970402</v>
          </cell>
          <cell r="B3934" t="str">
            <v>Sinalização horizontal com termoplástico tipo Hot-spray</v>
          </cell>
          <cell r="C3934" t="str">
            <v>m²</v>
          </cell>
        </row>
        <row r="3935">
          <cell r="A3935" t="str">
            <v> 970500</v>
          </cell>
          <cell r="B3935" t="str">
            <v>Placas, pórticos e sinaleiras viárias</v>
          </cell>
        </row>
        <row r="3936">
          <cell r="A3936" t="str">
            <v> 970510</v>
          </cell>
          <cell r="B3936" t="str">
            <v>Sinalização vertical em placa de aço galvanizada com pintura em esmalte sintético</v>
          </cell>
          <cell r="C3936" t="str">
            <v>m²</v>
          </cell>
        </row>
        <row r="3937">
          <cell r="A3937" t="str">
            <v> 970513</v>
          </cell>
          <cell r="B3937" t="str">
            <v>Colocação de placa em suporte de madeira / metálico - solo</v>
          </cell>
          <cell r="C3937" t="str">
            <v>m²</v>
          </cell>
        </row>
        <row r="3938">
          <cell r="A3938" t="str">
            <v> 970514</v>
          </cell>
          <cell r="B3938" t="str">
            <v>Suporte de perfil metálico galvanizado</v>
          </cell>
          <cell r="C3938" t="str">
            <v>kg</v>
          </cell>
        </row>
        <row r="3939">
          <cell r="A3939" t="str">
            <v> 980000</v>
          </cell>
          <cell r="B3939" t="str">
            <v>Arquitetura de interiores</v>
          </cell>
        </row>
        <row r="3940">
          <cell r="A3940" t="str">
            <v> 980200</v>
          </cell>
          <cell r="B3940" t="str">
            <v>Mobiliário</v>
          </cell>
        </row>
        <row r="3941">
          <cell r="A3941" t="str">
            <v> 980221</v>
          </cell>
          <cell r="B3941" t="str">
            <v>Banco de madeira com encosto e pés em ferro fundido pintado</v>
          </cell>
          <cell r="C3941" t="str">
            <v>un</v>
          </cell>
        </row>
        <row r="3942">
          <cell r="A3942" t="str">
            <v> 982000</v>
          </cell>
          <cell r="B3942" t="str">
            <v>Reparos, conservações e complementos</v>
          </cell>
        </row>
        <row r="3943">
          <cell r="A3943" t="str">
            <v> 982002</v>
          </cell>
          <cell r="B3943" t="str">
            <v>Capacho em fibra natural</v>
          </cell>
          <cell r="C3943" t="str">
            <v>m²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24.42"/>
    <col collapsed="false" customWidth="true" hidden="false" outlineLevel="0" max="3" min="3" style="2" width="11.42"/>
    <col collapsed="false" customWidth="true" hidden="false" outlineLevel="0" max="4" min="4" style="3" width="12.99"/>
    <col collapsed="false" customWidth="true" hidden="false" outlineLevel="0" max="5" min="5" style="4" width="14.13"/>
    <col collapsed="false" customWidth="false" hidden="false" outlineLevel="0" max="6" min="6" style="1" width="9.28"/>
  </cols>
  <sheetData>
    <row r="1" customFormat="false" ht="10.8" hidden="false" customHeight="false" outlineLevel="0" collapsed="false">
      <c r="A1" s="5" t="s">
        <v>0</v>
      </c>
      <c r="B1" s="5"/>
      <c r="C1" s="5"/>
    </row>
    <row r="2" customFormat="false" ht="10.8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0.8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0.8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0.8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0.8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0.8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0.8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0.8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0.8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0.8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0.8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0.8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0.8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0.8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0.8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0.8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0.8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0.8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0.8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0.8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0.8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0.8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0.8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0.8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0.8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0.8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0.8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0.8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0.8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0.8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0.8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0.8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0.8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0.8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0.8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0.8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0.8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0.8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0.8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0.8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0.8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0.8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0.8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0.8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0.8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0.8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0.8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0.8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0.8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0.8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0.8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0.8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0.8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0.8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1.6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1.6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1.6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1.6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1.6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1.6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1.6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1.6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0.8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0.8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0.8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0.8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3.2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2.4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2.4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2.4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0.8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0.8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0.8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0.8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0.8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0.8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0.8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0.8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0.8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0.8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0.8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0.8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0.8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0.8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0.8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0.8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0.8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0.8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0.8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0.8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0.8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0.8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0.8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0.8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0.8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0.8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0.8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0.8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0.8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0.8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0.8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0.8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0.8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0.8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0.8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0.8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0.8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0.8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0.8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0.8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0.8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0.8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0.8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0.8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0.8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0.8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0.8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1.6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0.8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1.6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0.8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0.8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0.8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0.8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0.8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0.8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0.8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0.8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0.8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1.6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2.4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2.4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2.4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2.4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0.8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0.8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0.8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0.8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0.8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0.8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0.8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0.8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0.8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0.8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0.8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0.8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0.8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0.8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0.8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0.8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0.8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0.8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0.8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0.8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0.8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0.8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0.8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0.8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0.8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0.8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0.8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0.8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0.8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0.8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0.8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0.8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0.8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0.8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0.8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0.8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0.8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0.8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0.8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0.8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0.8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0.8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0.8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0.8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0.8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0.8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1.6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1.6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1.6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0.8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0.8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0.8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0.8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0.8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0.8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0.8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0.8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0.8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0.8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0.8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0.8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0.8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0.8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0.8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0.8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0.8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0.8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0.8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0.8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0.8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0.8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0.8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0.8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0.8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0.8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0.8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0.8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0.8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0.8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0.8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0.8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0.8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0.8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0.8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0.8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0.8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0.8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0.8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0.8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0.8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0.8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0.8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0.8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0.8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0.8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0.8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0.8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0.8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0.8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0.8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0.8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0.8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0.8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0.8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0.8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0.8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0.8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0.8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0.8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0.8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0.8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0.8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0.8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0.8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0.8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0.8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0.8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0.8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0.8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0.8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0.8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0.8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0.8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0.8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0.8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0.8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0.8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0.8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0.8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0.8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0.8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0.8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0.8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0.8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0.8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0.8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0.8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0.8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0.8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0.8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0.8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0.8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0.8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0.8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0.8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0.8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0.8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0.8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0.8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0.8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0.8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0.8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0.8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0.8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0.8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1.6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0.8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1.6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0.8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1.6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1.6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1.6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1.6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1.6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1.6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1.6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1.6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1.6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1.6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1.6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1.6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1.6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1.6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0.8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0.8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1.6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1.6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1.6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1.6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1.6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1.6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1.6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1.6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1.6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1.6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1.6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1.6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1.6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1.6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1.6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1.6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1.6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1.6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1.6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1.6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1.6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1.6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1.6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1.6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1.6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1.6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1.6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1.6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1.6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1.6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1.6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1.6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21.6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1.6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1.6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1.6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1.6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1.6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1.6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1.6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1.6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1.6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1.6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1.6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0.8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0.8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0.8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1.6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1.6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1.6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1.6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1.6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0.8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2.4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0.8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0.8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1.6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0.8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0.8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0.8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0.8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0.8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0.8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2.4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0.8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0.8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0.8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1.6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0.8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0.8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0.8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0.8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0.8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0.8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0.8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1.6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0.8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0.8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0.8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0.8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0.8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0.8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0.8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0.8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0.8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0.8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0.8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0.8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0.8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0.8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1.6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10.8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10.8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0.8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0.8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0.8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1.6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0.8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1.6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0.8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1.6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0.8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1.6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0.8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1.6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1.6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1.6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0.8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1.6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1.6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0.8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0.8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0.8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0.8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0.8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0.8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0.8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0.8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0.8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0.8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0.8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0.8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0.8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0.8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0.8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0.8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0.8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0.8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0.8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0.8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0.8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0.8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0.8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0.8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10.8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0.8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0.8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0.8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0.8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0.8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0.8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0.8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0.8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0.8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0.8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0.8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0.8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0.8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0.8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0.8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0.8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0.8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1.6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0.8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0.8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0.8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0.8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0.8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0.8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0.8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0.8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0.8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0.8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0.8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0.8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0.8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0.8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0.8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0.8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0.8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0.8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0.8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0.8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0.8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0.8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0.8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0.8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0.8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0.8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0.8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0.8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0.8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0.8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0.8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0.8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0.8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0.8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0.8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0.8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0.8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0.8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0.8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0.8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0.8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0.8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0.8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0.8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0.8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0.8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0.8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0.8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0.8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2.4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0.8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0.8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0.8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0.8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0.8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0.8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0.8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0.8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0.8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0.8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0.8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0.8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0.8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1.6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0.8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0.8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0.8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0.8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0.8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0.8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0.8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0.8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0.8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0.8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0.8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2.4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2.4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32.4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32.4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0.8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0.8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0.8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0.8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10.8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0.8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0.8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0.8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0.8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0.8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0.8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0.8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0.8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0.8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0.8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0.8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0.8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0.8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0.8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0.8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0.8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0.8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0.8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1.6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0.8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0.8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0.8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0.8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10.8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0.8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0.8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0.8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0.8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0.8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0.8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1.6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0.8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0.8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0.8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1.6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1.6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0.8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0.8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0.8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0.8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0.8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0.8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1.6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1.6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0.8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0.8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0.8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0.8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0.8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0.8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0.8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0.8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0.8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0.8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1.6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0.8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0.8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0.8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0.8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1.6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0.8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1.6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0.8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2.4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1.6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0.8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1.6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0.8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1.6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1.6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0.8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0.8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0.8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1.6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0.8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0.8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0.8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0.8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0.8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0.8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0.8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0.8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0.8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0.8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0.8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0.8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0.8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0.8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0.8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0.8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0.8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1.6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1.6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0.8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0.8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10.8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0.8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0.8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0.8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1.6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2.4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1.6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0.8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0.8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0.8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0.8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1.6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0.8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0.8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0.8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0.8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0.8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0.8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0.8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0.8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0.8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0.8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1.6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2.4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0.8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0.8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0.8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0.8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0.8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0.8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0.8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0.8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0.8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0.8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1.6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0.8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1.6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0.8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0.8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0.8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1.6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1.6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0.8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0.8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0.8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0.8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0.8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1.6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1.6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0.8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1.6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0.8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0.8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0.8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1.6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0.8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0.8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0.8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0.8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1.6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1.6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1.6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1.6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1.6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0.8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0.8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0.8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10.8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10.8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0.8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0.8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1.6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0.8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0.8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1.6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0.8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0.8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1.6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0.8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0.8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0.8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0.8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0.8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0.8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0.8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0.8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0.8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0.8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0.8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0.8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0.8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0.8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0.8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0.8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0.8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0.8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0.8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0.8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0.8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10.8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1.6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0.8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1.6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1.6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0.8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0.8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0.8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0.8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0.8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0.8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0.8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0.8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0.8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1.6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1.6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1.6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1.6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0.8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0.8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0.8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0.8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0.8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0.8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0.8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0.8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0.8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0.8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0.8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0.8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0.8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0.8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0.8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1.6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1.6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1.6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1.6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1.6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0.8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0.8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0.8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0.8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0.8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0.8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0.8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0.8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0.8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0.8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0.8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0.8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0.8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0.8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0.8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0.8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0.8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0.8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0.8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0.8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0.8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0.8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0.8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0.8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1.6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0.8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0.8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0.8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0.8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0.8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0.8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0.8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0.8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0.8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0.8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0.8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0.8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0.8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0.8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0.8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0.8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0.8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0.8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0.8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0.8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0.8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0.8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0.8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0.8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0.8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0.8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0.8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0.8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1.6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1.6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1.6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0.8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1.6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0.8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0.8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0.8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0.8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0.8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0.8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0.8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0.8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0.8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0.8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0.8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0.8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2.4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3.2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2.4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2.4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2.4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0.8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1.6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0.8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0.8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0.8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0.8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0.8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0.8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0.8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0.8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0.8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0.8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0.8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0.8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0.8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0.8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0.8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0.8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0.8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0.8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0.8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0.8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0.8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1.6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1.6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1.6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1.6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1.6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1.6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0.8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0.8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0.8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0.8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1.6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0.8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0.8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0.8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0.8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1.6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1.6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1.6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0.8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0.8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0.8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0.8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0.8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0.8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0.8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0.8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0.8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0.8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0.8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2.4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2.4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0.8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0.8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0.8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0.8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0.8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0.8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1.6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1.6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1.6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1.6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1.6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1.6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1.6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1.6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1.6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1.6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1.6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1.6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1.6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0.8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0.8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0.8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1.6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0.8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0.8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0.8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0.8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0.8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0.8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0.8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0.8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0.8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0.8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0.8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0.8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0.8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1.6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0.8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1.6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1.6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1.6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1.6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1.6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1.6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1.6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1.6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0.8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0.8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0.8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0.8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0.8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0.8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10.8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1.6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0.8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0.8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0.8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0.8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0.8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1.6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21.6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1.6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1.6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1.6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1.6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1.6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1.6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1.6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2.4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0.8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0.8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0.8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0.8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0.8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0.8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0.8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0.8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0.8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0.8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0.8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65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65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65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65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65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65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65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65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65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65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65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65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65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65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65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65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65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65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65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65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65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65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65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65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1.6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1.6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1.6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2.4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1.6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1.6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0.8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0.8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0.8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0.8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0.8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0.8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0.8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0.8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0.8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0.8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0.8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0.8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0.8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0.8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0.8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0.8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0.8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0.8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0.8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0.8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0.8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0.8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0.8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0.8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1.6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1.6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1.6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1.6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0.8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0.8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0.8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0.8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0.8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10.8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0.8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0.8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0.8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0.8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0.8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0.8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0.8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21.6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21.6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0.8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0.8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0.8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0.8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0.8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1.6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1.6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1.6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0.8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0.8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0.8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0.8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0.8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0.8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0.8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0.8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0.8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0.8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0.8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0.8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0.8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0.8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0.8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0.8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0.8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0.8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0.8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0.8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0.8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0.8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0.8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0.8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0.8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0.8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0.8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0.8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0.8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0.8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0.8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0.8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0.8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0.8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0.8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0.8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0.8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0.8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0.8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0.8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0.8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0.8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0.8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0.8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0.8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0.8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0.8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0.8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0.8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0.8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0.8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0.8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0.8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0.8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0.8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0.8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0.8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0.8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0.8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0.8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0.8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0.8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0.8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0.8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0.8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0.8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0.8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10.8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0.8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0.8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0.8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0.8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0.8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0.8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0.8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0.8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0.8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0.8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0.8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0.8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0.8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0.8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0.8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0.8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0.8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0.8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0.8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0.8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0.8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0.8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0.8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0.8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0.8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0.8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0.8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0.8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0.8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0.8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0.8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0.8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0.8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0.8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0.8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0.8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0.8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0.8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0.8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0.8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0.8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0.8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0.8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0.8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0.8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0.8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0.8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0.8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0.8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0.8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0.8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0.8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0.8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0.8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0.8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0.8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0.8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0.8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0.8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0.8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0.8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0.8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0.8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0.8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0.8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0.8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0.8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0.8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0.8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0.8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0.8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0.8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0.8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0.8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0.8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0.8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0.8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0.8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0.8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0.8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0.8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0.8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0.8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0.8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0.8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0.8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0.8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0.8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0.8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0.8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0.8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0.8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0.8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0.8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0.8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0.8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0.8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0.8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0.8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0.8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0.8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0.8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0.8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0.8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0.8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0.8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0.8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0.8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0.8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0.8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0.8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0.8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0.8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0.8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0.8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0.8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0.8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0.8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0.8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0.8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0.8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0.8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0.8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0.8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0.8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0.8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0.8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0.8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0.8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0.8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0.8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0.8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0.8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0.8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0.8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0.8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0.8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0.8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0.8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0.8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0.8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0.8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0.8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0.8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0.8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0.8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0.8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0.8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0.8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0.8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0.8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0.8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0.8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0.8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0.8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0.8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0.8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0.8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0.8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0.8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0.8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0.8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0.8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0.8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0.8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0.8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0.8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0.8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0.8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0.8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0.8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0.8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0.8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0.8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0.8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0.8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0.8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0.8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0.8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0.8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0.8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0.8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0.8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0.8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0.8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0.8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0.8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0.8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0.8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0.8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0.8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0.8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0.8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0.8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0.8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0.8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0.8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0.8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0.8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0.8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0.8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0.8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0.8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0.8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0.8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0.8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0.8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0.8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0.8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0.8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0.8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0.8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0.8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0.8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0.8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0.8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0.8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0.8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0.8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0.8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0.8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0.8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0.8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0.8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0.8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0.8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0.8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0.8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0.8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0.8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0.8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1.6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10.8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1.6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0.8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0.8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0.8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0.8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0.8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0.8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0.8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0.8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0.8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0.8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0.8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0.8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0.8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0.8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0.8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0.8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0.8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0.8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0.8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0.8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0.8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0.8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0.8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0.8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0.8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0.8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0.8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0.8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1.6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1.6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0.8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0.8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0.8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0.8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0.8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0.8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0.8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0.8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0.8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2.4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0.8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0.8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0.8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0.8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0.8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0.8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0.8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0.8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0.8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0.8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1.6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2.4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21.6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2.4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21.6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21.6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0.8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0.8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0.8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1.6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0.8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0.8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2.4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1.6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1.6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21.6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1.6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1.6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21.6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0.8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0.8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0.8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0.8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0.8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1.6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1.6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1.6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0.8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1.6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0.8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1.6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0.8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0.8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0.8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0.8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0.8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1.6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0.8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1.6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0.8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0.8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0.8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0.8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1.6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1.6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1.6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0.8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0.8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1.6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0.8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0.8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0.8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1.6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0.8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1.6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1.6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1.6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1.6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0.8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0.8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0.8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1.6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1.6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0.8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0.8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0.8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0.8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0.8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0.8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0.8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0.8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0.8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0.8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0.8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0.8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0.8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1.6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1.6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0.8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1.6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0.8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0.8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0.8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0.8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0.8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0.8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0.8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0.8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1.6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0.8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0.8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0.8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1.6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0.8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0.8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1.6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1.6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0.8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0.8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1.6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0.8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1.6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1.6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0.8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0.8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0.8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0.8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0.8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0.8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0.8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0.8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0.8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0.8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0.8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0.8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0.8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0.8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0.8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0.8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0.8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0.8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0.8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0.8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0.8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0.8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0.8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0.8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0.8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0.8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0.8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0.8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0.8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0.8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0.8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0.8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0.8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0.8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0.8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0.8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0.8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1.6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0.8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0.8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0.8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0.8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0.8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0.8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0.8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0.8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0.8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0.8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0.8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0.8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0.8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0.8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0.8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0.8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0.8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0.8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0.8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0.8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0.8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0.8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0.8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0.8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0.8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0.8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0.8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0.8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0.8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0.8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0.8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0.8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0.8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0.8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0.8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0.8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0.8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0.8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0.8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0.8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0.8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0.8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0.8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0.8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0.8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0.8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0.8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0.8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0.8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0.8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0.8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0.8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0.8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0.8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0.8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0.8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0.8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0.8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0.8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0.8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0.8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0.8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0.8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2.4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0.8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0.8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0.8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0.8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0.8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0.8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0.8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0.8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1.6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0.8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2.4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21.6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0.8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2.4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2.4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2.4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1.6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0.8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10.8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0.8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0.8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0.8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0.8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1.6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0.8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1.6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0.8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1.6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0.8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0.8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1.6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0.8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10.8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0.8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1.6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1.6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1.6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1.6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0.8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1.6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1.6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1.6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0.8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0.8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1.6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10.8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10.8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1.6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0.8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0.8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0.8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0.8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0.8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0.8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0.8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0.8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0.8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10.8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0.8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0.8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0.8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0.8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0.8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0.8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1.6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0.8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0.8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0.8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0.8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0.8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0.8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0.8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1.6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1.6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1.6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1.6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1.6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1.6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1.6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1.6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1.6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1.6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1.6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1.6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0.8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0.8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0.8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0.8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0.8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0.8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1.6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0.8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1.6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10.8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0.8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0.8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0.8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0.8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0.8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0.8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0.8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0.8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0.8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0.8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0.8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0.8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0.8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0.8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0.8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0.8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0.8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0.8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0.8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0.8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0.8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0.8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0.8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0.8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0.8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0.8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0.8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0.8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0.8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0.8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0.8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0.8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0.8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0.8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0.8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0.8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0.8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0.8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0.8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0.8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0.8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0.8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0.8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1.6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1.6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0.8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0.8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0.8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1.6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0.8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0.8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0.8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0.8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0.8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0.8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0.8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0.8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0.8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1.6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0.8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1.6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10.8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1.6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1.6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0.8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0.8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1.6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10.8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1.6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10.8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0.8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0.8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0.8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0.8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0.8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0.8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0.8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0.8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0.8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0.8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0.8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0.8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0.8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0.8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1.6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0.8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1.6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1.6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0.8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1.6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1.6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1.6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1.6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0.8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0.8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0.8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0.8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0.8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1.6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0.8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10.8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0.8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1.6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0.8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0.8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0.8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0.8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0.8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0.8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0.8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1.6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1.6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0.8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1.6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0.8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1.6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1.6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1.6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2.4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1.6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1.6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1.6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2.4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1.6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1.6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1.6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0.8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0.8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0.8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2.4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0.8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0.8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1.6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1.6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0.8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0.8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0.8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0.8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1.6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1.6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1.6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1.6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0.8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0.8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0.8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0.8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0.8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0.8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0.8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0.8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0.8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0.8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0.8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0.8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1.6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0.8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0.8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0.8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0.8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1.6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0.8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0.8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0.8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0.8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0.8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1.6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1.6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0.8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0.8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0.8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0.8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0.8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0.8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0.8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0.8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0.8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0.8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0.8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0.8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0.8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1.6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1.6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1.6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1.6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1.6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1.6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0.8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1.6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1.6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0.8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0.8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0.8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0.8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0.8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0.8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0.8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0.8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1.6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1.6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1.6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2.4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1.6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0.8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0.8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0.8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0.8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0.8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0.8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0.8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0.8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0.8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0.8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0.8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0.8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0.8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0.8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0.8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0.8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0.8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0.8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0.8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0.8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0.8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0.8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0.8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0.8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0.8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0.8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0.8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0.8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0.8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0.8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0.8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0.8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0.8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0.8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0.8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0.8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0.8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0.8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0.8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0.8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10.8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1.6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0.8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0.8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0.8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0.8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0.8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0.8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0.8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0.8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0.8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0.8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0.8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0.8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0.8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1.6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0.8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0.8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0.8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0.8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0.8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0.8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0.8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0.8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0.8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0.8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10.8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0.8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0.8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0.8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0.8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0.8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0.8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0.8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0.8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0.8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0.8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0.8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0.8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0.8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0.8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0.8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0.8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0.8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0.8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0.8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0.8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0.8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1.6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0.8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0.8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0.8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0.8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0.8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0.8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0.8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0.8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0.8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0.8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1.6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1.6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1.6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0.8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0.8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1.6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0.8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0.8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0.8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1.6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0.8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1.6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0.8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0.8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0.8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0.8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0.8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0.8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0.8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0.8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0.8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0.8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0.8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0.8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0.8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0.8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0.8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0.8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0.8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0.8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0.8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0.8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0.8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0.8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0.8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0.8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0.8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0.8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0.8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0.8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1.6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0.8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0.8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0.8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0.8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1.6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0.8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0.8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0.8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0.8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1.6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1.6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1.6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0.8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0.8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0.8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0.8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0.8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0.8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0.8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0.8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0.8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0.8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0.8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0.8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0.8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0.8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0.8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0.8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0.8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0.8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0.8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0.8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0.8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0.8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0.8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0.8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0.8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0.8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0.8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0.8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0.8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0.8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0.8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0.8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0.8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0.8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0.8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0.8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0.8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0.8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0.8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0.8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0.8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0.8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0.8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0.8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0.8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0.8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0.8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0.8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0.8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0.8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0.8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0.8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0.8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0.8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0.8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0.8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0.8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1.6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0.8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0.8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0.8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0.8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0.8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0.8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0.8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0.8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0.8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1.6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0.8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0.8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0.8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0.8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0.8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0.8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1.6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0.8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0.8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0.8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0.8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0.8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0.8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0.8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0.8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0.8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0.8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0.8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10.8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10.8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0.8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0.8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0.8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0.8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0.8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0.8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0.8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0.8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0.8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0.8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0.8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0.8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0.8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0.8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0.8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0.8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0.8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0.8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0.8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0.8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0.8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0.8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0.8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0.8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0.8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0.8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0.8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0.8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0.8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0.8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0.8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0.8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0.8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0.8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0.8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0.8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0.8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0.8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0.8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0.8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0.8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0.8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0.8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0.8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0.8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0.8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0.8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0.8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0.8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0.8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0.8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0.8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0.8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0.8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0.8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0.8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0.8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0.8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0.8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0.8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0.8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0.8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0.8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0.8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0.8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0.8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0.8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0.8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0.8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0.8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0.8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0.8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0.8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0.8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0.8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0.8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0.8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0.8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0.8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0.8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0.8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0.8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0.8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0.8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0.8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0.8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0.8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0.8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0.8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0.8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0.8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0.8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0.8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0.8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0.8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0.8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0.8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0.8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0.8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0.8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0.8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0.8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0.8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0.8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0.8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0.8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0.8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0.8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1.6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0.8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0.8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0.8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0.8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0.8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0.8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0.8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0.8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0.8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0.8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0.8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0.8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0.8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0.8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0.8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0.8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0.8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0.8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0.8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0.8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0.8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0.8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0.8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0.8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0.8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0.8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1.6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0.8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0.8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0.8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0.8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0.8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0.8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0.8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10.8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10.8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0.8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1.6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1.6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0.8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0.8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0.8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0.8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0.8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0.8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0.8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0.8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0.8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0.8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0.8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0.8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0.8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0.8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0.8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0.8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0.8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0.8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0.8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0.8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0.8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0.8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0.8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0.8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1.6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1.6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1.6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1.6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0.8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0.8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0.8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0.8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0.8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0.8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0.8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0.8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0.8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0.8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0.8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0.8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0.8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0.8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0.8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0.8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0.8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0.8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1.6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0.8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0.8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0.8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0.8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0.8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0.8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0.8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0.8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0.8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1.6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1.6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1.6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1.6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0.8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0.8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0.8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0.8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10.8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0.8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0.8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0.8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0.8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0.8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1.6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0.8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0.8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0.8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0.8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0.8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0.8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0.8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0.8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0.8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0.8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0.8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0.8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0.8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0.8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0.8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0.8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0.8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0.8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0.8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0.8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0.8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0.8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0.8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0.8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0.8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0.8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0.8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0.8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1.6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1.6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1.6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1.6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1.6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1.6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0.8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1.6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0.8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1.6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1.6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1.6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1.6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1.6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0.8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0.8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0.8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0.8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0.8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0.8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0.8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1.6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1.6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1.6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0.8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1.6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1.6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10.8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1.6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1.6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1.6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1.6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1.6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10.8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1.6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1.6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0.8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0.8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0.8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1.6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1.6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1.6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1.6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1.6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0.8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10.8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1.6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10.8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0.8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0.8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0.8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1.6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1.6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1.6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1.6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0.8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0.8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0.8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0.8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0.8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0.8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0.8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0.8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0.8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0.8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0.8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0.8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0.8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0.8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0.8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0.8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0.8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0.8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0.8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0.8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0.8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0.8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0.8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0.8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0.8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0.8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0.8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0.8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0.8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0.8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0.8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0.8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0.8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0.8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0.8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0.8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10.8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10.8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10.8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10.8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1.6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1.6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0.8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0.8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0.8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0.8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0.8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0.8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1.6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1.6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1.6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0.8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0.8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0.8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0.8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0.8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0.8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0.8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0.8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0.8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0.8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1.6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1.6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1.6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1.6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1.6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1.6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0.8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10.8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1.6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10.8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1.6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1.6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1.6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1.6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1.6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0.8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1.6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1.6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1.6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1.6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1.6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1.6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0.8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0.8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0.8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0.8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1.6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1.6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1.6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1.6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1.6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10.8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10.8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10.8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0.8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1.6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1.6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0.8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1.6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1.6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1.6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1.6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0.8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0.8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0.8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0.8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0.8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0.8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0.8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0.8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0.8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10.8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0.8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0.8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1.6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1.6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1.6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1.6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0.8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0.8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0.8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0.8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0.8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0.8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0.8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0.8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0.8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0.8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0.8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0.8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0.8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0.8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0.8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0.8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0.8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0.8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0.8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0.8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0.8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0.8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0.8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0.8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0.8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0.8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0.8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0.8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0.8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0.8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0.8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0.8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0.8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0.8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0.8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0.8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0.8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0.8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0.8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0.8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0.8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0.8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0.8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0.8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0.8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0.8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0.8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0.8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0.8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0.8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0.8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0.8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0.8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0.8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0.8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0.8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0.8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0.8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0.8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0.8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0.8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0.8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0.8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0.8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0.8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0.8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0.8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0.8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0.8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0.8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0.8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0.8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0.8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0.8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0.8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0.8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0.8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0.8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0.8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0.8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0.8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0.8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0.8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0.8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0.8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0.8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0.8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0.8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0.8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0.8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0.8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0.8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0.8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0.8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0.8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0.8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0.8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0.8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1.6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1.6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1.6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0.8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0.8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0.8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0.8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0.8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0.8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0.8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0.8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0.8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0.8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0.8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1.6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0.8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0.8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1.6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1.6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1.6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1.6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0.8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0.8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0.8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0.8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0.8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0.8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0.8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0.8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0.8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0.8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0.8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0.8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1.6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0.8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0.8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0.8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0.8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0.8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0.8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0.8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0.8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0.8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0.8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0.8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0.8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0.8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0.8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0.8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0.8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0.8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0.8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0.8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0.8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0.8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0.8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0.8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1.6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0.8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0.8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0.8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0.8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0.8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0.8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0.8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0.8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0.8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0.8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0.8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0.8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0.8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0.8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0.8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0.8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0.8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0.8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0.8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0.8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0.8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0.8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0.8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0.8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0.8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0.8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0.8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0.8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0.8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0.8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0.8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0.8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0.8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0.8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0.8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0.8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0.8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0.8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0.8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0.8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0.8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0.8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0.8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0.8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0.8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0.8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0.8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0.8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0.8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0.8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0.8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0.8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0.8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0.8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0.8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0.8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0.8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0.8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0.8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0.8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0.8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0.8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0.8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0.8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0.8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0.8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0.8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0.8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0.8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0.8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0.8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0.8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0.8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0.8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0.8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0.8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0.8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0.8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0.8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0.8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0.8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1.6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0.8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0.8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0.8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1.6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0.8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0.8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0.8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0.8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0.8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0.8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0.8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0.8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0.8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0.8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0.8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0.8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0.8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1.6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0.8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0.8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0.8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0.8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0.8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0.8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0.8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0.8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0.8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0.8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0.8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0.8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0.8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0.8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0.8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0.8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0.8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0.8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0.8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0.8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0.8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0.8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0.8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0.8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0.8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0.8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0.8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0.8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0.8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0.8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0.8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0.8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0.8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0.8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0.8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0.8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0.8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0.8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0.8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0.8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0.8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0.8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0.8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0.8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0.8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0.8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0.8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0.8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0.8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0.8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0.8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0.8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0.8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0.8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0.8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0.8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0.8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0.8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0.8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0.8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0.8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0.8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0.8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0.8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0.8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0.8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0.8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0.8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0.8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0.8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0.8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0.8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0.8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0.8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1.6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0.8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0.8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0.8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0.8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0.8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0.8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0.8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0.8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0.8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0.8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0.8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0.8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0.8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0.8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0.8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0.8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0.8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0.8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0.8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0.8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0.8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0.8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0.8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0.8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0.8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0.8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0.8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0.8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0.8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0.8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0.8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0.8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0.8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0.8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0.8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0.8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0.8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0.8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1.6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1.6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1.6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1.6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0.8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0.8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0.8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0.8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0.8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0.8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0.8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0.8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0.8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0.8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0.8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0.8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0.8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0.8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0.8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0.8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0.8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0.8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0.8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0.8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0.8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0.8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0.8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1.6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2.4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2.4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2.4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2.4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2.4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2.4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2.4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2.4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0.8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0.8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2.4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0.8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0.8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0.8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0.8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0.8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1.6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0.8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0.8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1.6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1.6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0.8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0.8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0.8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10.8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0.8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0.8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0.8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1.6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0.8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0.8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0.8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0.8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0.8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0.8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0.8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0.8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0.8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0.8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0.8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0.8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0.8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0.8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0.8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0.8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0.8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0.8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0.8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0.8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0.8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0.8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0.8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0.8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0.8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0.8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0.8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0.8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0.8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0.8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0.8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0.8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0.8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0.8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0.8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0.8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0.8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0.8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0.8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0.8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0.8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0.8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0.8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0.8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0.8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0.8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0.8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0.8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0.8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0.8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0.8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0.8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0.8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0.8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0.8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0.8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0.8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0.8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0.8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0.8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0.8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0.8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0.8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0.8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0.8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0.8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0.8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0.8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0.8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0.8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0.8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0.8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0.8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0.8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0.8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0.8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0.8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0.8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0.8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0.8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0.8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0.8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0.8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0.8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0.8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0.8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0.8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0.8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0.8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0.8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0.8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0.8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0.8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0.8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0.8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0.8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0.8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0.8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0.8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0.8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0.8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0.8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0.8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0.8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0.8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0.8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0.8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0.8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0.8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0.8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0.8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0.8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0.8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0.8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0.8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0.8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0.8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0.8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0.8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0.8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0.8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0.8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0.8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0.8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0.8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0.8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0.8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0.8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0.8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0.8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0.8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0.8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0.8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0.8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0.8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0.8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0.8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0.8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0.8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0.8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0.8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0.8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0.8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0.8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0.8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0.8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0.8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0.8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0.8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0.8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0.8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0.8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0.8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0.8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0.8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0.8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0.8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0.8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0.8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0.8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0.8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0.8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0.8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0.8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0.8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0.8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0.8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0.8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0.8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0.8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0.8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0.8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0.8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1.6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1.6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0.8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0.8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1.6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0.8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1.6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0.8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0.8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10.8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0.8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0.8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0.8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0.8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1.6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0.8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0.8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0.8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0.8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0.8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0.8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1.6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0.8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0.8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0.8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0.8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0.8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0.8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0.8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0.8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0.8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0.8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0.8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2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2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2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2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2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2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2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2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2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2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2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2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2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2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2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2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2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2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2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2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2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2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2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2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2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2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2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2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2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2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2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2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2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2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2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2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2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2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2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2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2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2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2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2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2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2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2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2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2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2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2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2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2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2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2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2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2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2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2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2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2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2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2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2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2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2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2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2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2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2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2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2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2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2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2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2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2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2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2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2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2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2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2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2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2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2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2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2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2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2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2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2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2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2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2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2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2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2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2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2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2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2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2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2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2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2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2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2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2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2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2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2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2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2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2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2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2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2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2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2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2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2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2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2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2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2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2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2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2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2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2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2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2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2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2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2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2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2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2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2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2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2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2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2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2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2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2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2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2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2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2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2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2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2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2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2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2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2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2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2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2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2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2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2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2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2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2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2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2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2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2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2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2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2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2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2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2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2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2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2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2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2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2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2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2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2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2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2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2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2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2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2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2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2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2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2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2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2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2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2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2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2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2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2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2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2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2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2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2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2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2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2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2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2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2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2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2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2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2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2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2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2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2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2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2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2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2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2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2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2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2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2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2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2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2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2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2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2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2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2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2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2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2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2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2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2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2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2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2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2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2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2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2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2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2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2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2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2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2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2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2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2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2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2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2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2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2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2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2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2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2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2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2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2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2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2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2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2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2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2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2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2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2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2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2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2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2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2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2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2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2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2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2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2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2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2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2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2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2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2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2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2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2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2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2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2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2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2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2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2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2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2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2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2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2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2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2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2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2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2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2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2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2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2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2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2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2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2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2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2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2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2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2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2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2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2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2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2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2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2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2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2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2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2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2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2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2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2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2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2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2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2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2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2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2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2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2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2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2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2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2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2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2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2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2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2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2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2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2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2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2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2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2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2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2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2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2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2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2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2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2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2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2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2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2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2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2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2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2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2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2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2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2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2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2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2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2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2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2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2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2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2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2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2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2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2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2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2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2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2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2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2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2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2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2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2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2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2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2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2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2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2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2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2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2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2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2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2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2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2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2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2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2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2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2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2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2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2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2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2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2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2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2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2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2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2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2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2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2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2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2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2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2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2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2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2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2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2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2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2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2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2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2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2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2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2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2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2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2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2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2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2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2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2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2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2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2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2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2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2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2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2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2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2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2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2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2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2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2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2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2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2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2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2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2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2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2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2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2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2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2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2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2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2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2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2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2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2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2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2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2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2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2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2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2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2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2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2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2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2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2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2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2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2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2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2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2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2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2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2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2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2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2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2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2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2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2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2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2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2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2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2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2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2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2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2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2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2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2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2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2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2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2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2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2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2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2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2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2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2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2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2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2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0.7"/>
    <col collapsed="false" customWidth="true" hidden="false" outlineLevel="0" max="3" min="3" style="1" width="63.99"/>
    <col collapsed="false" customWidth="true" hidden="false" outlineLevel="0" max="5" min="5" style="1" width="12.85"/>
    <col collapsed="false" customWidth="true" hidden="false" outlineLevel="0" max="6" min="6" style="1" width="13.42"/>
    <col collapsed="false" customWidth="true" hidden="false" outlineLevel="0" max="7" min="7" style="1" width="15.85"/>
    <col collapsed="false" customWidth="true" hidden="false" outlineLevel="0" max="8" min="8" style="1" width="18.13"/>
    <col collapsed="false" customWidth="true" hidden="false" outlineLevel="0" max="9" min="9" style="1" width="14.7"/>
    <col collapsed="false" customWidth="true" hidden="false" outlineLevel="0" max="10" min="10" style="1" width="15.71"/>
    <col collapsed="false" customWidth="false" hidden="false" outlineLevel="0" max="11" min="11" style="1" width="9.28"/>
    <col collapsed="false" customWidth="true" hidden="false" outlineLevel="0" max="12" min="12" style="1" width="16.27"/>
  </cols>
  <sheetData>
    <row r="1" customFormat="false" ht="10.2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2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2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2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2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2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2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0.8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3.8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3.8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3.8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0.8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1.2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0.2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0.4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0.4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0.4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0.2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0.2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0.2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0.4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0.4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0.4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0.4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30.6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0.4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0.2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0.2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0.2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0.4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0.4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0.4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0.2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0.2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0.4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0.4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0.4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20.4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0.4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0.2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0.2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0.2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0.2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0.2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0.4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30.6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0.6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0.2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0.2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0.4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0.6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30.6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0.2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0.2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0.4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0.4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0.4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0.4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0.4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0.4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0.4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0.4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0.4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0.4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0.2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0.2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0.2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0.4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0.2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0.4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0.4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0.4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0.4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51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0.4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0.4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0.8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0.6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0.2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0.4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0.4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0.6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0.4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0.4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0.2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0.8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0.4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0.4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0.4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0.4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0.4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0.4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0.2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0.4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0.4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0.4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0.2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0.2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0.2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0.4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0.8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0.2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0.4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0.2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0.6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0.2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0.6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0.2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0.6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0.4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0.4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0.2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0.2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0.2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0.4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0.2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0.2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0.4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0.4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0.4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0.4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0.2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0.4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0.6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0.2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0.2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0.2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0.8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2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2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4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3.8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3.2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2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pageBreakPreview" topLeftCell="A52" colorId="64" zoomScale="110" zoomScaleNormal="100" zoomScalePageLayoutView="110" workbookViewId="0">
      <selection pane="topLeft" activeCell="A78" activeCellId="0" sqref="A78:J78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45" width="14.42"/>
    <col collapsed="false" customWidth="true" hidden="false" outlineLevel="0" max="3" min="3" style="1" width="10.85"/>
    <col collapsed="false" customWidth="true" hidden="false" outlineLevel="0" max="4" min="4" style="1" width="17.85"/>
    <col collapsed="false" customWidth="true" hidden="false" outlineLevel="0" max="5" min="5" style="145" width="21.71"/>
    <col collapsed="false" customWidth="true" hidden="false" outlineLevel="0" max="6" min="6" style="1" width="49.7"/>
    <col collapsed="false" customWidth="true" hidden="false" outlineLevel="0" max="7" min="7" style="1" width="6.99"/>
    <col collapsed="false" customWidth="true" hidden="false" outlineLevel="0" max="8" min="8" style="1" width="9.56"/>
    <col collapsed="false" customWidth="true" hidden="false" outlineLevel="0" max="9" min="9" style="1" width="15.56"/>
    <col collapsed="false" customWidth="true" hidden="false" outlineLevel="0" max="10" min="10" style="1" width="15.71"/>
    <col collapsed="false" customWidth="true" hidden="false" outlineLevel="0" max="11" min="11" style="1" width="21.99"/>
  </cols>
  <sheetData>
    <row r="1" customFormat="false" ht="10.2" hidden="false" customHeight="false" outlineLevel="0" collapsed="false">
      <c r="A1" s="29"/>
      <c r="B1" s="146"/>
      <c r="C1" s="29"/>
      <c r="D1" s="29"/>
      <c r="E1" s="146"/>
      <c r="F1" s="29"/>
    </row>
    <row r="2" customFormat="false" ht="10.2" hidden="false" customHeight="false" outlineLevel="0" collapsed="false">
      <c r="A2" s="29"/>
      <c r="B2" s="146"/>
      <c r="C2" s="29"/>
      <c r="D2" s="29"/>
      <c r="E2" s="146"/>
      <c r="F2" s="29"/>
    </row>
    <row r="3" customFormat="false" ht="10.2" hidden="false" customHeight="false" outlineLevel="0" collapsed="false">
      <c r="A3" s="29"/>
      <c r="B3" s="146"/>
      <c r="C3" s="29"/>
      <c r="D3" s="29"/>
      <c r="E3" s="146"/>
      <c r="F3" s="29"/>
    </row>
    <row r="4" customFormat="false" ht="10.2" hidden="false" customHeight="false" outlineLevel="0" collapsed="false">
      <c r="A4" s="29"/>
      <c r="B4" s="146"/>
      <c r="C4" s="29"/>
      <c r="D4" s="29"/>
      <c r="E4" s="146"/>
      <c r="F4" s="29"/>
    </row>
    <row r="5" customFormat="false" ht="10.2" hidden="false" customHeight="false" outlineLevel="0" collapsed="false">
      <c r="A5" s="29"/>
      <c r="B5" s="146"/>
      <c r="C5" s="29"/>
      <c r="D5" s="29"/>
      <c r="E5" s="146"/>
      <c r="F5" s="29"/>
    </row>
    <row r="6" customFormat="false" ht="10.2" hidden="false" customHeight="false" outlineLevel="0" collapsed="false">
      <c r="A6" s="29"/>
      <c r="B6" s="146"/>
      <c r="C6" s="29"/>
      <c r="D6" s="29"/>
      <c r="E6" s="146"/>
      <c r="F6" s="29"/>
    </row>
    <row r="7" customFormat="false" ht="10.2" hidden="false" customHeight="false" outlineLevel="0" collapsed="false">
      <c r="A7" s="29"/>
      <c r="B7" s="146"/>
      <c r="C7" s="29"/>
      <c r="D7" s="29"/>
      <c r="E7" s="146"/>
      <c r="F7" s="29"/>
    </row>
    <row r="8" customFormat="false" ht="10.2" hidden="false" customHeight="false" outlineLevel="0" collapsed="false">
      <c r="A8" s="29"/>
      <c r="B8" s="146"/>
      <c r="C8" s="29"/>
      <c r="D8" s="29"/>
      <c r="E8" s="146"/>
      <c r="F8" s="29"/>
    </row>
    <row r="9" customFormat="false" ht="13.8" hidden="false" customHeight="false" outlineLevel="0" collapsed="false">
      <c r="A9" s="147" t="s">
        <v>8063</v>
      </c>
      <c r="B9" s="147"/>
      <c r="C9" s="147"/>
      <c r="D9" s="147"/>
      <c r="E9" s="147"/>
      <c r="F9" s="147"/>
      <c r="G9" s="147"/>
      <c r="H9" s="147"/>
      <c r="I9" s="147"/>
      <c r="J9" s="147"/>
      <c r="K9" s="147"/>
    </row>
    <row r="10" customFormat="false" ht="13.8" hidden="false" customHeight="false" outlineLevel="0" collapsed="false">
      <c r="A10" s="148"/>
      <c r="B10" s="149"/>
      <c r="C10" s="148"/>
      <c r="D10" s="148"/>
      <c r="E10" s="149"/>
      <c r="F10" s="148"/>
      <c r="H10" s="92"/>
      <c r="I10" s="92"/>
      <c r="J10" s="92"/>
    </row>
    <row r="11" customFormat="false" ht="13.8" hidden="false" customHeight="false" outlineLevel="0" collapsed="false">
      <c r="A11" s="147" t="s">
        <v>8064</v>
      </c>
      <c r="B11" s="147"/>
      <c r="C11" s="147"/>
      <c r="D11" s="147"/>
      <c r="E11" s="147"/>
      <c r="F11" s="147"/>
      <c r="G11" s="147"/>
      <c r="H11" s="147"/>
      <c r="I11" s="147"/>
      <c r="J11" s="147"/>
      <c r="K11" s="147"/>
    </row>
    <row r="12" customFormat="false" ht="10.2" hidden="false" customHeight="false" outlineLevel="0" collapsed="false">
      <c r="A12" s="29"/>
      <c r="B12" s="146"/>
      <c r="C12" s="29"/>
      <c r="D12" s="29"/>
      <c r="E12" s="146"/>
      <c r="F12" s="29"/>
    </row>
    <row r="13" customFormat="false" ht="53.4" hidden="false" customHeight="true" outlineLevel="0" collapsed="false">
      <c r="A13" s="150" t="s">
        <v>8065</v>
      </c>
      <c r="B13" s="150"/>
      <c r="C13" s="150"/>
      <c r="D13" s="150"/>
      <c r="E13" s="150"/>
      <c r="F13" s="150"/>
      <c r="G13" s="150"/>
      <c r="H13" s="150"/>
      <c r="I13" s="150"/>
      <c r="J13" s="150"/>
      <c r="K13" s="150"/>
    </row>
    <row r="14" customFormat="false" ht="10.2" hidden="false" customHeight="false" outlineLevel="0" collapsed="false">
      <c r="A14" s="29"/>
      <c r="B14" s="146"/>
      <c r="C14" s="29"/>
      <c r="D14" s="29"/>
      <c r="E14" s="146"/>
      <c r="F14" s="29"/>
    </row>
    <row r="15" customFormat="false" ht="10.8" hidden="false" customHeight="false" outlineLevel="0" collapsed="false">
      <c r="A15" s="29"/>
      <c r="B15" s="146"/>
      <c r="C15" s="29"/>
      <c r="D15" s="29"/>
      <c r="E15" s="146"/>
      <c r="F15" s="29"/>
    </row>
    <row r="16" customFormat="false" ht="14.4" hidden="false" customHeight="false" outlineLevel="0" collapsed="false">
      <c r="A16" s="151" t="s">
        <v>8066</v>
      </c>
      <c r="B16" s="151"/>
      <c r="C16" s="151"/>
      <c r="D16" s="151"/>
      <c r="E16" s="151"/>
      <c r="F16" s="151"/>
      <c r="G16" s="151"/>
      <c r="H16" s="151"/>
      <c r="I16" s="151"/>
      <c r="J16" s="151"/>
      <c r="K16" s="151"/>
    </row>
    <row r="17" customFormat="false" ht="13.8" hidden="false" customHeight="false" outlineLevel="0" collapsed="false">
      <c r="A17" s="152" t="s">
        <v>8067</v>
      </c>
      <c r="B17" s="152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3.8" hidden="false" customHeight="false" outlineLevel="0" collapsed="false">
      <c r="A18" s="153" t="s">
        <v>8068</v>
      </c>
      <c r="B18" s="153"/>
      <c r="C18" s="153"/>
      <c r="D18" s="153"/>
      <c r="E18" s="153"/>
      <c r="F18" s="153"/>
      <c r="G18" s="153"/>
      <c r="H18" s="153"/>
      <c r="I18" s="153"/>
      <c r="J18" s="153"/>
      <c r="K18" s="153"/>
    </row>
    <row r="19" customFormat="false" ht="13.8" hidden="false" customHeight="true" outlineLevel="0" collapsed="false">
      <c r="A19" s="154" t="s">
        <v>8069</v>
      </c>
      <c r="B19" s="155" t="n">
        <v>0</v>
      </c>
      <c r="C19" s="154" t="s">
        <v>8070</v>
      </c>
      <c r="D19" s="154" t="s">
        <v>8071</v>
      </c>
      <c r="E19" s="156" t="s">
        <v>8072</v>
      </c>
      <c r="F19" s="156"/>
      <c r="G19" s="156"/>
      <c r="H19" s="156"/>
      <c r="I19" s="156"/>
      <c r="J19" s="156"/>
      <c r="K19" s="156"/>
    </row>
    <row r="20" customFormat="false" ht="13.8" hidden="false" customHeight="true" outlineLevel="0" collapsed="false">
      <c r="A20" s="157" t="s">
        <v>7922</v>
      </c>
      <c r="B20" s="157" t="s">
        <v>1</v>
      </c>
      <c r="C20" s="158" t="s">
        <v>8073</v>
      </c>
      <c r="D20" s="158"/>
      <c r="E20" s="158"/>
      <c r="F20" s="158"/>
      <c r="G20" s="159" t="s">
        <v>8074</v>
      </c>
      <c r="H20" s="159" t="s">
        <v>8075</v>
      </c>
      <c r="I20" s="159" t="s">
        <v>8076</v>
      </c>
      <c r="J20" s="160" t="s">
        <v>8077</v>
      </c>
      <c r="K20" s="158" t="s">
        <v>8078</v>
      </c>
    </row>
    <row r="21" customFormat="false" ht="13.8" hidden="false" customHeight="true" outlineLevel="0" collapsed="false">
      <c r="A21" s="161"/>
      <c r="B21" s="161"/>
      <c r="C21" s="162"/>
      <c r="D21" s="162"/>
      <c r="E21" s="162"/>
      <c r="F21" s="163"/>
      <c r="G21" s="164"/>
      <c r="H21" s="164"/>
      <c r="I21" s="164" t="s">
        <v>8079</v>
      </c>
      <c r="J21" s="165" t="s">
        <v>8080</v>
      </c>
      <c r="K21" s="163" t="s">
        <v>8079</v>
      </c>
    </row>
    <row r="22" customFormat="false" ht="13.8" hidden="false" customHeight="true" outlineLevel="0" collapsed="false">
      <c r="A22" s="166"/>
      <c r="B22" s="167"/>
      <c r="C22" s="168" t="s">
        <v>8081</v>
      </c>
      <c r="D22" s="168"/>
      <c r="E22" s="168"/>
      <c r="F22" s="168"/>
      <c r="G22" s="168"/>
      <c r="H22" s="168"/>
      <c r="I22" s="168"/>
      <c r="J22" s="168"/>
      <c r="K22" s="169"/>
    </row>
    <row r="23" customFormat="false" ht="13.8" hidden="false" customHeight="true" outlineLevel="0" collapsed="false">
      <c r="A23" s="170" t="s">
        <v>8082</v>
      </c>
      <c r="B23" s="170" t="s">
        <v>8083</v>
      </c>
      <c r="C23" s="171" t="str">
        <f aca="false">IF(B23&lt;&gt;0,INDEX([1]Sheet1!$A$4:$C$3983,MATCH(B23,[1]Sheet1!$A$4:$A$3983,0),2),0)</f>
        <v>Escavação mecanizada de valas ou cavas com altura até 2,00 m</v>
      </c>
      <c r="D23" s="171"/>
      <c r="E23" s="171"/>
      <c r="F23" s="171"/>
      <c r="G23" s="172" t="s">
        <v>8084</v>
      </c>
      <c r="H23" s="173" t="n">
        <v>1093.46</v>
      </c>
      <c r="I23" s="174" t="n">
        <v>5.45</v>
      </c>
      <c r="J23" s="174" t="n">
        <v>6.759635</v>
      </c>
      <c r="K23" s="175" t="n">
        <v>5959.357</v>
      </c>
    </row>
    <row r="24" customFormat="false" ht="13.8" hidden="false" customHeight="true" outlineLevel="0" collapsed="false">
      <c r="A24" s="170" t="s">
        <v>8082</v>
      </c>
      <c r="B24" s="170" t="s">
        <v>8085</v>
      </c>
      <c r="C24" s="171" t="str">
        <f aca="false">IF(B24&lt;&gt;0,INDEX([1]Sheet1!$A$4:$C$3983,MATCH(B24,[1]Sheet1!$A$4:$A$3983,0),2),0)</f>
        <v>Escoramento de solo pontaletado</v>
      </c>
      <c r="D24" s="171"/>
      <c r="E24" s="171"/>
      <c r="F24" s="171"/>
      <c r="G24" s="172" t="s">
        <v>8086</v>
      </c>
      <c r="H24" s="173" t="n">
        <v>1130.8</v>
      </c>
      <c r="I24" s="174" t="n">
        <v>9.9</v>
      </c>
      <c r="J24" s="174" t="n">
        <v>12.27897</v>
      </c>
      <c r="K24" s="175" t="n">
        <v>11194.92</v>
      </c>
    </row>
    <row r="25" customFormat="false" ht="13.8" hidden="false" customHeight="true" outlineLevel="0" collapsed="false">
      <c r="A25" s="176" t="n">
        <v>5743</v>
      </c>
      <c r="B25" s="176"/>
      <c r="C25" s="176"/>
      <c r="D25" s="176"/>
      <c r="E25" s="176"/>
      <c r="F25" s="176"/>
      <c r="G25" s="176"/>
      <c r="H25" s="176"/>
      <c r="I25" s="176"/>
      <c r="J25" s="176"/>
      <c r="K25" s="177" t="n">
        <f aca="false">SUM(K23:K24)</f>
        <v>17154.277</v>
      </c>
    </row>
    <row r="26" customFormat="false" ht="13.8" hidden="false" customHeight="true" outlineLevel="0" collapsed="false">
      <c r="A26" s="178"/>
      <c r="B26" s="179"/>
      <c r="C26" s="180" t="s">
        <v>8087</v>
      </c>
      <c r="D26" s="180"/>
      <c r="E26" s="180"/>
      <c r="F26" s="180"/>
      <c r="G26" s="180"/>
      <c r="H26" s="181"/>
      <c r="I26" s="182"/>
      <c r="J26" s="182"/>
      <c r="K26" s="183"/>
    </row>
    <row r="27" customFormat="false" ht="13.8" hidden="false" customHeight="true" outlineLevel="0" collapsed="false">
      <c r="A27" s="170" t="s">
        <v>8082</v>
      </c>
      <c r="B27" s="170" t="s">
        <v>8088</v>
      </c>
      <c r="C27" s="171" t="str">
        <f aca="false">IF(B27&lt;&gt;0,INDEX([1]Sheet1!$A$4:$C$3983,MATCH(B27,[1]Sheet1!$A$4:$A$3983,0),2),0)</f>
        <v>Lastro de pedra britada</v>
      </c>
      <c r="D27" s="171"/>
      <c r="E27" s="171"/>
      <c r="F27" s="171"/>
      <c r="G27" s="172" t="s">
        <v>8084</v>
      </c>
      <c r="H27" s="173" t="n">
        <v>12.85</v>
      </c>
      <c r="I27" s="174" t="n">
        <v>96.07</v>
      </c>
      <c r="J27" s="174" t="n">
        <v>119.155621</v>
      </c>
      <c r="K27" s="175" t="n">
        <v>1234.4995</v>
      </c>
    </row>
    <row r="28" customFormat="false" ht="14.4" hidden="false" customHeight="false" outlineLevel="0" collapsed="false">
      <c r="A28" s="176" t="s">
        <v>8089</v>
      </c>
      <c r="B28" s="176"/>
      <c r="C28" s="176"/>
      <c r="D28" s="176"/>
      <c r="E28" s="176"/>
      <c r="F28" s="176"/>
      <c r="G28" s="176"/>
      <c r="H28" s="176"/>
      <c r="I28" s="176"/>
      <c r="J28" s="176"/>
      <c r="K28" s="184" t="n">
        <f aca="false">SUM(K27)</f>
        <v>1234.4995</v>
      </c>
    </row>
    <row r="29" customFormat="false" ht="14.4" hidden="false" customHeight="false" outlineLevel="0" collapsed="false">
      <c r="A29" s="178"/>
      <c r="B29" s="179"/>
      <c r="C29" s="180" t="s">
        <v>8090</v>
      </c>
      <c r="D29" s="185"/>
      <c r="E29" s="186"/>
      <c r="F29" s="187"/>
      <c r="G29" s="187"/>
      <c r="H29" s="188"/>
      <c r="I29" s="182"/>
      <c r="J29" s="182"/>
      <c r="K29" s="183"/>
    </row>
    <row r="30" customFormat="false" ht="14.4" hidden="false" customHeight="false" outlineLevel="0" collapsed="false">
      <c r="A30" s="189" t="s">
        <v>8082</v>
      </c>
      <c r="B30" s="190" t="s">
        <v>8091</v>
      </c>
      <c r="C30" s="191" t="str">
        <f aca="false">IF(B30&lt;&gt;0,INDEX([1]Sheet1!$A$4:$C$3983,MATCH(B30,[1]Sheet1!$A$4:$A$3983,0),2),0)</f>
        <v>Reaterro compactado mecanizado de vala ou cava com compactador</v>
      </c>
      <c r="D30" s="191"/>
      <c r="E30" s="191"/>
      <c r="F30" s="191"/>
      <c r="G30" s="192" t="s">
        <v>8084</v>
      </c>
      <c r="H30" s="193" t="n">
        <v>898.64</v>
      </c>
      <c r="I30" s="194" t="n">
        <v>3.5</v>
      </c>
      <c r="J30" s="194" t="n">
        <v>4.34105</v>
      </c>
      <c r="K30" s="195" t="n">
        <v>3145.24</v>
      </c>
    </row>
    <row r="31" customFormat="false" ht="14.4" hidden="false" customHeight="false" outlineLevel="0" collapsed="false">
      <c r="A31" s="176" t="s">
        <v>8089</v>
      </c>
      <c r="B31" s="176"/>
      <c r="C31" s="176"/>
      <c r="D31" s="176"/>
      <c r="E31" s="176"/>
      <c r="F31" s="176"/>
      <c r="G31" s="176"/>
      <c r="H31" s="176"/>
      <c r="I31" s="176"/>
      <c r="J31" s="176"/>
      <c r="K31" s="177" t="n">
        <f aca="false">SUM(K30)</f>
        <v>3145.24</v>
      </c>
    </row>
    <row r="32" customFormat="false" ht="14.4" hidden="false" customHeight="false" outlineLevel="0" collapsed="false">
      <c r="A32" s="178"/>
      <c r="B32" s="179"/>
      <c r="C32" s="180" t="s">
        <v>8092</v>
      </c>
      <c r="D32" s="180"/>
      <c r="E32" s="180"/>
      <c r="F32" s="180"/>
      <c r="G32" s="180"/>
      <c r="H32" s="181"/>
      <c r="I32" s="182"/>
      <c r="J32" s="182"/>
      <c r="K32" s="183"/>
    </row>
    <row r="33" customFormat="false" ht="15" hidden="false" customHeight="false" outlineLevel="0" collapsed="false">
      <c r="A33" s="170" t="s">
        <v>8082</v>
      </c>
      <c r="B33" s="196" t="s">
        <v>8093</v>
      </c>
      <c r="C33" s="197" t="str">
        <f aca="false">IF(B33&lt;&gt;0,INDEX([1]Sheet1!$A$4:$C$3983,MATCH(B33,[1]Sheet1!$A$4:$A$3983,0),2),0)</f>
        <v>Tubo de concreto (PA-1), DN= 600mm</v>
      </c>
      <c r="D33" s="197"/>
      <c r="E33" s="197"/>
      <c r="F33" s="197"/>
      <c r="G33" s="198" t="s">
        <v>8094</v>
      </c>
      <c r="H33" s="199" t="n">
        <v>25</v>
      </c>
      <c r="I33" s="200" t="n">
        <v>143.63</v>
      </c>
      <c r="J33" s="201" t="n">
        <v>233.39875</v>
      </c>
      <c r="K33" s="202" t="n">
        <v>3590.75</v>
      </c>
    </row>
    <row r="34" customFormat="false" ht="14.4" hidden="false" customHeight="false" outlineLevel="0" collapsed="false">
      <c r="A34" s="170" t="s">
        <v>8082</v>
      </c>
      <c r="B34" s="203" t="s">
        <v>8095</v>
      </c>
      <c r="C34" s="171" t="str">
        <f aca="false">IF(B34&lt;&gt;0,INDEX([1]Sheet1!$A$4:$C$3983,MATCH(B34,[1]Sheet1!$A$4:$A$3983,0),2),0)</f>
        <v>Tubo de concreto (PA-1), DN= 800mm</v>
      </c>
      <c r="D34" s="171"/>
      <c r="E34" s="171"/>
      <c r="F34" s="171"/>
      <c r="G34" s="172" t="s">
        <v>8094</v>
      </c>
      <c r="H34" s="173" t="n">
        <v>232</v>
      </c>
      <c r="I34" s="174" t="n">
        <v>233</v>
      </c>
      <c r="J34" s="174" t="n">
        <v>288.9899</v>
      </c>
      <c r="K34" s="204" t="n">
        <v>54056</v>
      </c>
    </row>
    <row r="35" customFormat="false" ht="14.4" hidden="false" customHeight="false" outlineLevel="0" collapsed="false">
      <c r="A35" s="176" t="s">
        <v>8089</v>
      </c>
      <c r="B35" s="176"/>
      <c r="C35" s="176"/>
      <c r="D35" s="176"/>
      <c r="E35" s="176"/>
      <c r="F35" s="176"/>
      <c r="G35" s="176"/>
      <c r="H35" s="176"/>
      <c r="I35" s="176"/>
      <c r="J35" s="176"/>
      <c r="K35" s="205" t="n">
        <f aca="false">SUM(K33:K34)</f>
        <v>57646.75</v>
      </c>
    </row>
    <row r="36" customFormat="false" ht="14.4" hidden="false" customHeight="false" outlineLevel="0" collapsed="false">
      <c r="A36" s="206"/>
      <c r="B36" s="207"/>
      <c r="C36" s="208" t="s">
        <v>8096</v>
      </c>
      <c r="D36" s="208"/>
      <c r="E36" s="208"/>
      <c r="F36" s="208"/>
      <c r="G36" s="208"/>
      <c r="H36" s="208"/>
      <c r="I36" s="208"/>
      <c r="J36" s="208"/>
      <c r="K36" s="208"/>
    </row>
    <row r="37" customFormat="false" ht="14.4" hidden="false" customHeight="false" outlineLevel="0" collapsed="false">
      <c r="A37" s="170" t="s">
        <v>8082</v>
      </c>
      <c r="B37" s="170" t="s">
        <v>8097</v>
      </c>
      <c r="C37" s="171" t="str">
        <f aca="false">IF(B37&lt;&gt;0,INDEX([1]Sheet1!$A$4:$C$3983,MATCH(B37,[1]Sheet1!$A$4:$A$3983,0),2),0)</f>
        <v>Boca de lobo simples tipo PMSP, com tampa de concreto</v>
      </c>
      <c r="D37" s="171"/>
      <c r="E37" s="171"/>
      <c r="F37" s="171"/>
      <c r="G37" s="172" t="s">
        <v>8045</v>
      </c>
      <c r="H37" s="173" t="n">
        <v>3</v>
      </c>
      <c r="I37" s="174" t="n">
        <v>1763.88</v>
      </c>
      <c r="J37" s="174" t="n">
        <v>2187.740364</v>
      </c>
      <c r="K37" s="175" t="n">
        <v>5291.64</v>
      </c>
    </row>
    <row r="38" customFormat="false" ht="14.4" hidden="false" customHeight="false" outlineLevel="0" collapsed="false">
      <c r="A38" s="170" t="s">
        <v>8082</v>
      </c>
      <c r="B38" s="170" t="s">
        <v>8098</v>
      </c>
      <c r="C38" s="171" t="str">
        <f aca="false">IF(B38&lt;&gt;0,INDEX([1]Sheet1!$A$4:$C$3983,MATCH(B38,[1]Sheet1!$A$4:$A$3983,0),2),0)</f>
        <v>Boca de lobo dupla tipo PMSP, com tampa de concreto</v>
      </c>
      <c r="D38" s="171"/>
      <c r="E38" s="171"/>
      <c r="F38" s="171"/>
      <c r="G38" s="172" t="s">
        <v>8045</v>
      </c>
      <c r="H38" s="173" t="n">
        <v>8</v>
      </c>
      <c r="I38" s="174" t="n">
        <v>2878.98</v>
      </c>
      <c r="J38" s="174" t="n">
        <v>3570.798894</v>
      </c>
      <c r="K38" s="175" t="n">
        <v>23031.84</v>
      </c>
    </row>
    <row r="39" customFormat="false" ht="14.4" hidden="false" customHeight="false" outlineLevel="0" collapsed="false">
      <c r="A39" s="209" t="s">
        <v>8099</v>
      </c>
      <c r="B39" s="210" t="s">
        <v>8100</v>
      </c>
      <c r="C39" s="211" t="s">
        <v>8101</v>
      </c>
      <c r="D39" s="211"/>
      <c r="E39" s="211"/>
      <c r="F39" s="211"/>
      <c r="G39" s="212" t="s">
        <v>8015</v>
      </c>
      <c r="H39" s="213" t="n">
        <v>22.38</v>
      </c>
      <c r="I39" s="214" t="n">
        <v>170.96</v>
      </c>
      <c r="J39" s="215" t="n">
        <v>212.041688</v>
      </c>
      <c r="K39" s="216" t="n">
        <v>3826.0848</v>
      </c>
    </row>
    <row r="40" customFormat="false" ht="14.4" hidden="false" customHeight="false" outlineLevel="0" collapsed="false">
      <c r="A40" s="209" t="s">
        <v>8099</v>
      </c>
      <c r="B40" s="210" t="s">
        <v>8102</v>
      </c>
      <c r="C40" s="211" t="s">
        <v>8103</v>
      </c>
      <c r="D40" s="211"/>
      <c r="E40" s="211"/>
      <c r="F40" s="211"/>
      <c r="G40" s="212" t="s">
        <v>8015</v>
      </c>
      <c r="H40" s="213" t="n">
        <v>22.38</v>
      </c>
      <c r="I40" s="214" t="n">
        <v>161.45</v>
      </c>
      <c r="J40" s="215" t="n">
        <v>200.246435</v>
      </c>
      <c r="K40" s="216" t="n">
        <v>3613.251</v>
      </c>
    </row>
    <row r="41" customFormat="false" ht="14.4" hidden="false" customHeight="false" outlineLevel="0" collapsed="false">
      <c r="A41" s="176" t="s">
        <v>8089</v>
      </c>
      <c r="B41" s="176"/>
      <c r="C41" s="176"/>
      <c r="D41" s="176"/>
      <c r="E41" s="176"/>
      <c r="F41" s="176"/>
      <c r="G41" s="176"/>
      <c r="H41" s="176"/>
      <c r="I41" s="176"/>
      <c r="J41" s="176"/>
      <c r="K41" s="177" t="n">
        <f aca="false">SUM(K37:K40)</f>
        <v>35762.8158</v>
      </c>
    </row>
    <row r="42" customFormat="false" ht="14.4" hidden="false" customHeight="false" outlineLevel="0" collapsed="false">
      <c r="A42" s="178" t="s">
        <v>8104</v>
      </c>
      <c r="B42" s="179"/>
      <c r="C42" s="180" t="s">
        <v>8105</v>
      </c>
      <c r="D42" s="180"/>
      <c r="E42" s="180"/>
      <c r="F42" s="180"/>
      <c r="G42" s="180"/>
      <c r="H42" s="181"/>
      <c r="I42" s="182"/>
      <c r="J42" s="182"/>
      <c r="K42" s="183"/>
    </row>
    <row r="43" customFormat="false" ht="14.4" hidden="false" customHeight="false" outlineLevel="0" collapsed="false">
      <c r="A43" s="170" t="s">
        <v>8082</v>
      </c>
      <c r="B43" s="170" t="s">
        <v>8106</v>
      </c>
      <c r="C43" s="171" t="str">
        <f aca="false">IF(B43&lt;&gt;0,INDEX([1]Sheet1!$A$4:$C$3983,MATCH(B43,[1]Sheet1!$A$4:$A$3983,0),2),0)</f>
        <v>Demolição manual de concreto simples</v>
      </c>
      <c r="D43" s="171"/>
      <c r="E43" s="171"/>
      <c r="F43" s="171"/>
      <c r="G43" s="172" t="s">
        <v>8084</v>
      </c>
      <c r="H43" s="173" t="n">
        <v>22</v>
      </c>
      <c r="I43" s="174" t="n">
        <v>113.85</v>
      </c>
      <c r="J43" s="174" t="n">
        <v>141.208155</v>
      </c>
      <c r="K43" s="175" t="n">
        <v>2504.7</v>
      </c>
    </row>
    <row r="44" customFormat="false" ht="14.4" hidden="false" customHeight="false" outlineLevel="0" collapsed="false">
      <c r="A44" s="170" t="s">
        <v>8082</v>
      </c>
      <c r="B44" s="170" t="s">
        <v>8107</v>
      </c>
      <c r="C44" s="171" t="str">
        <f aca="false">IF(B44&lt;&gt;0,INDEX([1]Sheet1!$A$4:$C$3983,MATCH(B44,[1]Sheet1!$A$4:$A$3983,0),2),0)</f>
        <v>Sarjeta ou sarjetão moldado no local, tipo PMSP em concreto com fck 20 MPa</v>
      </c>
      <c r="D44" s="171"/>
      <c r="E44" s="171"/>
      <c r="F44" s="171"/>
      <c r="G44" s="172" t="s">
        <v>8084</v>
      </c>
      <c r="H44" s="173" t="n">
        <v>0.55</v>
      </c>
      <c r="I44" s="174" t="n">
        <v>399.01</v>
      </c>
      <c r="J44" s="174" t="n">
        <v>494.892103</v>
      </c>
      <c r="K44" s="175" t="n">
        <v>219.4555</v>
      </c>
    </row>
    <row r="45" customFormat="false" ht="14.4" hidden="false" customHeight="false" outlineLevel="0" collapsed="false">
      <c r="A45" s="170" t="s">
        <v>8082</v>
      </c>
      <c r="B45" s="170" t="s">
        <v>8108</v>
      </c>
      <c r="C45" s="171" t="str">
        <f aca="false">IF(B45&lt;&gt;0,INDEX([1]Sheet1!$A$4:$C$3983,MATCH(B45,[1]Sheet1!$A$4:$A$3983,0),2),0)</f>
        <v>Guia pré-moldada reta tipo PMSP 100 - fck 25 MPa</v>
      </c>
      <c r="D45" s="171"/>
      <c r="E45" s="171"/>
      <c r="F45" s="171"/>
      <c r="G45" s="172" t="s">
        <v>8094</v>
      </c>
      <c r="H45" s="173" t="n">
        <v>11</v>
      </c>
      <c r="I45" s="174" t="n">
        <v>35.6</v>
      </c>
      <c r="J45" s="174" t="n">
        <v>44.15468</v>
      </c>
      <c r="K45" s="175" t="n">
        <v>391.6</v>
      </c>
    </row>
    <row r="46" customFormat="false" ht="14.4" hidden="false" customHeight="false" outlineLevel="0" collapsed="false">
      <c r="A46" s="176" t="n">
        <v>11</v>
      </c>
      <c r="B46" s="176"/>
      <c r="C46" s="176"/>
      <c r="D46" s="176"/>
      <c r="E46" s="176"/>
      <c r="F46" s="176"/>
      <c r="G46" s="176"/>
      <c r="H46" s="176"/>
      <c r="I46" s="176"/>
      <c r="J46" s="176"/>
      <c r="K46" s="217" t="n">
        <f aca="false">SUM(K43:K45)</f>
        <v>3115.7555</v>
      </c>
    </row>
    <row r="47" customFormat="false" ht="14.4" hidden="false" customHeight="false" outlineLevel="0" collapsed="false">
      <c r="A47" s="178"/>
      <c r="B47" s="179"/>
      <c r="C47" s="180" t="s">
        <v>8109</v>
      </c>
      <c r="D47" s="180"/>
      <c r="E47" s="180"/>
      <c r="F47" s="180"/>
      <c r="G47" s="180"/>
      <c r="H47" s="181"/>
      <c r="I47" s="182"/>
      <c r="J47" s="182"/>
      <c r="K47" s="183"/>
    </row>
    <row r="48" customFormat="false" ht="27.6" hidden="false" customHeight="true" outlineLevel="0" collapsed="false">
      <c r="A48" s="209" t="s">
        <v>8082</v>
      </c>
      <c r="B48" s="209" t="s">
        <v>8110</v>
      </c>
      <c r="C48" s="218" t="str">
        <f aca="false">IF(B48&lt;&gt;0,INDEX([1]Sheet1!$A$4:$C$3983,MATCH(B48,[1]Sheet1!$A$4:$A$3983,0),2),0)</f>
        <v>Demolição (levantamento) mecanizada de pavimento asfáltico, inclusive fragmentação e acomodação do material</v>
      </c>
      <c r="D48" s="218"/>
      <c r="E48" s="218"/>
      <c r="F48" s="218"/>
      <c r="G48" s="219" t="s">
        <v>8086</v>
      </c>
      <c r="H48" s="213" t="n">
        <v>478.05</v>
      </c>
      <c r="I48" s="215" t="n">
        <v>11.01</v>
      </c>
      <c r="J48" s="215" t="n">
        <v>13.655703</v>
      </c>
      <c r="K48" s="216" t="n">
        <v>5263.3305</v>
      </c>
    </row>
    <row r="49" customFormat="false" ht="14.4" hidden="false" customHeight="false" outlineLevel="0" collapsed="false">
      <c r="A49" s="209" t="s">
        <v>8082</v>
      </c>
      <c r="B49" s="209" t="s">
        <v>8111</v>
      </c>
      <c r="C49" s="211" t="str">
        <f aca="false">IF(B49&lt;&gt;0,INDEX([1]Sheet1!$A$4:$C$3983,MATCH(B49,[1]Sheet1!$A$4:$A$3983,0),2),0)</f>
        <v>Base de brita graduada</v>
      </c>
      <c r="D49" s="211"/>
      <c r="E49" s="211"/>
      <c r="F49" s="211"/>
      <c r="G49" s="219" t="s">
        <v>8084</v>
      </c>
      <c r="H49" s="213" t="n">
        <v>71.75</v>
      </c>
      <c r="I49" s="215" t="n">
        <v>125.32</v>
      </c>
      <c r="J49" s="215" t="n">
        <v>155.434396</v>
      </c>
      <c r="K49" s="216" t="n">
        <v>8991.71</v>
      </c>
    </row>
    <row r="50" customFormat="false" ht="14.4" hidden="false" customHeight="false" outlineLevel="0" collapsed="false">
      <c r="A50" s="170" t="s">
        <v>8082</v>
      </c>
      <c r="B50" s="170" t="s">
        <v>8112</v>
      </c>
      <c r="C50" s="171" t="str">
        <f aca="false">IF(B50&lt;&gt;0,INDEX([1]Sheet1!$A$4:$C$3983,MATCH(B50,[1]Sheet1!$A$4:$A$3983,0),2),0)</f>
        <v>Camada de rolamento em concreto asfáltico usinado a quente - (CBUQ)</v>
      </c>
      <c r="D50" s="171"/>
      <c r="E50" s="171"/>
      <c r="F50" s="171"/>
      <c r="G50" s="172" t="s">
        <v>8084</v>
      </c>
      <c r="H50" s="173" t="n">
        <v>31.09</v>
      </c>
      <c r="I50" s="174" t="n">
        <v>594.6</v>
      </c>
      <c r="J50" s="174" t="n">
        <v>737.48238</v>
      </c>
      <c r="K50" s="175" t="n">
        <v>18486.114</v>
      </c>
    </row>
    <row r="51" customFormat="false" ht="14.4" hidden="false" customHeight="false" outlineLevel="0" collapsed="false">
      <c r="A51" s="176" t="s">
        <v>8089</v>
      </c>
      <c r="B51" s="176"/>
      <c r="C51" s="176"/>
      <c r="D51" s="176"/>
      <c r="E51" s="176"/>
      <c r="F51" s="176"/>
      <c r="G51" s="176"/>
      <c r="H51" s="176"/>
      <c r="I51" s="176"/>
      <c r="J51" s="176"/>
      <c r="K51" s="177" t="n">
        <f aca="false">SUM(K48:K50)</f>
        <v>32741.1545</v>
      </c>
    </row>
    <row r="52" customFormat="false" ht="14.4" hidden="false" customHeight="false" outlineLevel="0" collapsed="false">
      <c r="A52" s="178"/>
      <c r="B52" s="179"/>
      <c r="C52" s="180" t="s">
        <v>8113</v>
      </c>
      <c r="D52" s="180"/>
      <c r="E52" s="180"/>
      <c r="F52" s="180"/>
      <c r="G52" s="180"/>
      <c r="H52" s="181"/>
      <c r="I52" s="182"/>
      <c r="J52" s="182"/>
      <c r="K52" s="183"/>
    </row>
    <row r="53" customFormat="false" ht="14.4" hidden="false" customHeight="false" outlineLevel="0" collapsed="false">
      <c r="A53" s="170" t="s">
        <v>8082</v>
      </c>
      <c r="B53" s="220" t="n">
        <v>20802</v>
      </c>
      <c r="C53" s="221" t="s">
        <v>8114</v>
      </c>
      <c r="D53" s="222"/>
      <c r="E53" s="223"/>
      <c r="F53" s="223"/>
      <c r="G53" s="172" t="s">
        <v>8086</v>
      </c>
      <c r="H53" s="224" t="n">
        <v>4.5</v>
      </c>
      <c r="I53" s="216" t="n">
        <v>386.01</v>
      </c>
      <c r="J53" s="216" t="n">
        <v>496.64</v>
      </c>
      <c r="K53" s="175" t="n">
        <f aca="false">I53*H53</f>
        <v>1737.045</v>
      </c>
    </row>
    <row r="54" customFormat="false" ht="27" hidden="false" customHeight="true" outlineLevel="0" collapsed="false">
      <c r="A54" s="170" t="s">
        <v>8082</v>
      </c>
      <c r="B54" s="170" t="s">
        <v>8115</v>
      </c>
      <c r="C54" s="225" t="str">
        <f aca="false">IF(B54&lt;&gt;0,INDEX([1]Sheet1!$A$4:$C$3983,MATCH(B54,[1]Sheet1!$A$4:$A$3983,0),2),0)</f>
        <v>Remoção de entulho com caçamba metálica, independente da distância do local de despejo, inclusive carga e descarga</v>
      </c>
      <c r="D54" s="225"/>
      <c r="E54" s="225"/>
      <c r="F54" s="225"/>
      <c r="G54" s="172" t="str">
        <f aca="false">IF(B54&lt;&gt;0,INDEX([1]Sheet1!$A$4:$C$4000,MATCH(B54,[1]Sheet1!$A$4:$A$4000,0),3),0)</f>
        <v>m³</v>
      </c>
      <c r="H54" s="173" t="n">
        <v>23</v>
      </c>
      <c r="I54" s="174" t="n">
        <v>76.2</v>
      </c>
      <c r="J54" s="174" t="n">
        <f aca="false">SUM(I54*1.2403)</f>
        <v>94.51086</v>
      </c>
      <c r="K54" s="174" t="n">
        <f aca="false">I54*H54</f>
        <v>1752.6</v>
      </c>
    </row>
    <row r="55" customFormat="false" ht="14.4" hidden="false" customHeight="false" outlineLevel="0" collapsed="false">
      <c r="A55" s="226" t="n">
        <v>45</v>
      </c>
      <c r="B55" s="226"/>
      <c r="C55" s="226"/>
      <c r="D55" s="226"/>
      <c r="E55" s="226"/>
      <c r="F55" s="226"/>
      <c r="G55" s="226"/>
      <c r="H55" s="226"/>
      <c r="I55" s="226"/>
      <c r="J55" s="226"/>
      <c r="K55" s="217" t="n">
        <f aca="false">K54+K53</f>
        <v>3489.645</v>
      </c>
    </row>
    <row r="56" customFormat="false" ht="13.8" hidden="false" customHeight="false" outlineLevel="0" collapsed="false">
      <c r="A56" s="227" t="s">
        <v>8116</v>
      </c>
      <c r="B56" s="228"/>
      <c r="C56" s="228"/>
      <c r="D56" s="228"/>
      <c r="E56" s="228"/>
      <c r="F56" s="228"/>
      <c r="G56" s="228"/>
      <c r="H56" s="228"/>
      <c r="I56" s="228"/>
      <c r="J56" s="229"/>
      <c r="K56" s="230" t="n">
        <f aca="false">SUM(K25++K28+K31+K35+K41+K46+K51+K55)+0.01</f>
        <v>154290.1473</v>
      </c>
    </row>
    <row r="57" customFormat="false" ht="10.2" hidden="false" customHeight="false" outlineLevel="0" collapsed="false">
      <c r="A57" s="29"/>
      <c r="B57" s="146"/>
      <c r="C57" s="29"/>
      <c r="D57" s="29"/>
      <c r="E57" s="146"/>
      <c r="F57" s="29"/>
    </row>
    <row r="58" customFormat="false" ht="10.2" hidden="false" customHeight="false" outlineLevel="0" collapsed="false">
      <c r="A58" s="29"/>
      <c r="B58" s="146"/>
      <c r="C58" s="29"/>
      <c r="D58" s="29"/>
      <c r="E58" s="146"/>
      <c r="F58" s="29"/>
    </row>
    <row r="59" customFormat="false" ht="10.2" hidden="false" customHeight="false" outlineLevel="0" collapsed="false">
      <c r="A59" s="29"/>
      <c r="B59" s="146"/>
      <c r="C59" s="29"/>
      <c r="D59" s="29"/>
      <c r="E59" s="146"/>
      <c r="F59" s="29"/>
    </row>
    <row r="60" customFormat="false" ht="10.2" hidden="false" customHeight="false" outlineLevel="0" collapsed="false">
      <c r="A60" s="29"/>
      <c r="B60" s="146"/>
      <c r="C60" s="29"/>
      <c r="D60" s="29"/>
      <c r="E60" s="146"/>
      <c r="F60" s="29"/>
    </row>
    <row r="61" customFormat="false" ht="10.2" hidden="false" customHeight="false" outlineLevel="0" collapsed="false">
      <c r="A61" s="0"/>
      <c r="B61" s="231"/>
      <c r="C61" s="0"/>
      <c r="D61" s="0"/>
      <c r="E61" s="231"/>
      <c r="F61" s="136"/>
    </row>
    <row r="62" customFormat="false" ht="10.2" hidden="false" customHeight="false" outlineLevel="0" collapsed="false">
      <c r="A62" s="0"/>
      <c r="B62" s="231"/>
      <c r="C62" s="0"/>
      <c r="D62" s="0"/>
      <c r="E62" s="231"/>
      <c r="F62" s="136"/>
    </row>
    <row r="63" customFormat="false" ht="15.6" hidden="false" customHeight="false" outlineLevel="0" collapsed="false">
      <c r="A63" s="232" t="s">
        <v>8117</v>
      </c>
      <c r="B63" s="232"/>
      <c r="C63" s="232"/>
      <c r="D63" s="232"/>
      <c r="E63" s="232"/>
      <c r="F63" s="232"/>
      <c r="G63" s="232"/>
      <c r="H63" s="232"/>
      <c r="I63" s="232"/>
      <c r="J63" s="232"/>
    </row>
    <row r="64" customFormat="false" ht="15.6" hidden="false" customHeight="false" outlineLevel="0" collapsed="false">
      <c r="A64" s="233"/>
      <c r="B64" s="234"/>
      <c r="C64" s="234"/>
      <c r="D64" s="234"/>
      <c r="E64" s="234"/>
      <c r="F64" s="234"/>
    </row>
    <row r="65" customFormat="false" ht="15.6" hidden="false" customHeight="false" outlineLevel="0" collapsed="false">
      <c r="A65" s="233"/>
      <c r="B65" s="234"/>
      <c r="C65" s="234"/>
      <c r="D65" s="234"/>
      <c r="E65" s="234"/>
      <c r="F65" s="234"/>
    </row>
    <row r="66" customFormat="false" ht="15.6" hidden="false" customHeight="false" outlineLevel="0" collapsed="false">
      <c r="A66" s="232" t="s">
        <v>8118</v>
      </c>
      <c r="B66" s="232"/>
      <c r="C66" s="232"/>
      <c r="D66" s="232"/>
      <c r="E66" s="232"/>
      <c r="F66" s="232"/>
      <c r="G66" s="232"/>
      <c r="H66" s="232"/>
      <c r="I66" s="232"/>
      <c r="J66" s="232"/>
    </row>
    <row r="67" customFormat="false" ht="15.6" hidden="false" customHeight="false" outlineLevel="0" collapsed="false">
      <c r="A67" s="233"/>
      <c r="B67" s="234"/>
      <c r="C67" s="234"/>
      <c r="D67" s="234"/>
      <c r="E67" s="234"/>
      <c r="F67" s="234"/>
    </row>
    <row r="68" customFormat="false" ht="15.6" hidden="false" customHeight="false" outlineLevel="0" collapsed="false">
      <c r="A68" s="235"/>
      <c r="B68" s="236"/>
      <c r="C68" s="236"/>
      <c r="D68" s="236"/>
      <c r="E68" s="236"/>
      <c r="F68" s="236"/>
    </row>
    <row r="69" customFormat="false" ht="15.6" hidden="false" customHeight="false" outlineLevel="0" collapsed="false">
      <c r="A69" s="237" t="s">
        <v>8119</v>
      </c>
      <c r="B69" s="237"/>
      <c r="C69" s="237"/>
      <c r="D69" s="237"/>
      <c r="E69" s="237"/>
      <c r="F69" s="237"/>
      <c r="G69" s="237"/>
      <c r="H69" s="237"/>
      <c r="I69" s="237"/>
      <c r="J69" s="237"/>
    </row>
    <row r="70" customFormat="false" ht="15.6" hidden="false" customHeight="false" outlineLevel="0" collapsed="false">
      <c r="A70" s="235"/>
      <c r="B70" s="238"/>
      <c r="C70" s="239"/>
      <c r="D70" s="238"/>
      <c r="E70" s="239"/>
      <c r="F70" s="240"/>
    </row>
    <row r="71" customFormat="false" ht="15.6" hidden="false" customHeight="false" outlineLevel="0" collapsed="false">
      <c r="A71" s="235"/>
      <c r="B71" s="241"/>
      <c r="C71" s="242"/>
      <c r="D71" s="241"/>
      <c r="E71" s="242"/>
      <c r="F71" s="243"/>
    </row>
    <row r="72" customFormat="false" ht="15.6" hidden="false" customHeight="false" outlineLevel="0" collapsed="false">
      <c r="A72" s="232" t="s">
        <v>8120</v>
      </c>
      <c r="B72" s="232"/>
      <c r="C72" s="232"/>
      <c r="D72" s="232"/>
      <c r="E72" s="232"/>
      <c r="F72" s="232"/>
      <c r="G72" s="232"/>
      <c r="H72" s="232"/>
      <c r="I72" s="232"/>
      <c r="J72" s="232"/>
    </row>
    <row r="73" customFormat="false" ht="15.6" hidden="false" customHeight="false" outlineLevel="0" collapsed="false">
      <c r="A73" s="235"/>
      <c r="B73" s="234"/>
      <c r="C73" s="234"/>
      <c r="D73" s="234"/>
      <c r="E73" s="234"/>
      <c r="F73" s="234"/>
    </row>
    <row r="74" customFormat="false" ht="15.6" hidden="false" customHeight="false" outlineLevel="0" collapsed="false">
      <c r="A74" s="235"/>
      <c r="B74" s="234"/>
      <c r="C74" s="234"/>
      <c r="D74" s="234"/>
      <c r="E74" s="234"/>
      <c r="F74" s="234"/>
    </row>
    <row r="75" customFormat="false" ht="15.6" hidden="false" customHeight="false" outlineLevel="0" collapsed="false">
      <c r="A75" s="232" t="s">
        <v>8121</v>
      </c>
      <c r="B75" s="232"/>
      <c r="C75" s="232"/>
      <c r="D75" s="232"/>
      <c r="E75" s="232"/>
      <c r="F75" s="232"/>
      <c r="G75" s="232"/>
      <c r="H75" s="232"/>
      <c r="I75" s="232"/>
      <c r="J75" s="232"/>
    </row>
    <row r="76" customFormat="false" ht="15.6" hidden="false" customHeight="false" outlineLevel="0" collapsed="false">
      <c r="A76" s="244"/>
      <c r="B76" s="234"/>
      <c r="C76" s="234"/>
      <c r="D76" s="234"/>
      <c r="E76" s="234"/>
      <c r="F76" s="234"/>
    </row>
    <row r="77" customFormat="false" ht="15.6" hidden="false" customHeight="false" outlineLevel="0" collapsed="false">
      <c r="A77" s="244"/>
      <c r="B77" s="234"/>
      <c r="C77" s="234"/>
      <c r="D77" s="234"/>
      <c r="E77" s="234"/>
      <c r="F77" s="234"/>
    </row>
    <row r="78" customFormat="false" ht="15.6" hidden="false" customHeight="true" outlineLevel="0" collapsed="false">
      <c r="A78" s="245" t="s">
        <v>8122</v>
      </c>
      <c r="B78" s="245"/>
      <c r="C78" s="245"/>
      <c r="D78" s="245"/>
      <c r="E78" s="245"/>
      <c r="F78" s="245"/>
      <c r="G78" s="245"/>
      <c r="H78" s="245"/>
      <c r="I78" s="245"/>
      <c r="J78" s="245"/>
    </row>
    <row r="79" customFormat="false" ht="15.6" hidden="false" customHeight="false" outlineLevel="0" collapsed="false">
      <c r="A79" s="246"/>
      <c r="B79" s="234"/>
      <c r="C79" s="234"/>
      <c r="D79" s="234"/>
      <c r="E79" s="234"/>
      <c r="F79" s="234"/>
    </row>
    <row r="80" customFormat="false" ht="15.6" hidden="false" customHeight="true" outlineLevel="0" collapsed="false">
      <c r="A80" s="247" t="s">
        <v>8123</v>
      </c>
      <c r="B80" s="247"/>
      <c r="C80" s="247"/>
      <c r="D80" s="247"/>
      <c r="E80" s="247"/>
      <c r="F80" s="247"/>
      <c r="G80" s="247"/>
      <c r="H80" s="247"/>
      <c r="I80" s="247"/>
      <c r="J80" s="247"/>
      <c r="K80" s="247"/>
    </row>
  </sheetData>
  <mergeCells count="41">
    <mergeCell ref="A9:K9"/>
    <mergeCell ref="A11:K11"/>
    <mergeCell ref="A13:K13"/>
    <mergeCell ref="A16:K16"/>
    <mergeCell ref="A17:K17"/>
    <mergeCell ref="A18:K18"/>
    <mergeCell ref="E19:K19"/>
    <mergeCell ref="C20:F20"/>
    <mergeCell ref="C23:F23"/>
    <mergeCell ref="C24:F24"/>
    <mergeCell ref="A25:J25"/>
    <mergeCell ref="C27:F27"/>
    <mergeCell ref="A28:J28"/>
    <mergeCell ref="C30:F30"/>
    <mergeCell ref="A31:J31"/>
    <mergeCell ref="C33:F33"/>
    <mergeCell ref="C34:F34"/>
    <mergeCell ref="A35:J35"/>
    <mergeCell ref="C36:K36"/>
    <mergeCell ref="C37:F37"/>
    <mergeCell ref="C38:F38"/>
    <mergeCell ref="C39:F39"/>
    <mergeCell ref="C40:F40"/>
    <mergeCell ref="A41:J41"/>
    <mergeCell ref="C43:F43"/>
    <mergeCell ref="C44:F44"/>
    <mergeCell ref="C45:F45"/>
    <mergeCell ref="A46:J46"/>
    <mergeCell ref="C48:F48"/>
    <mergeCell ref="C49:F49"/>
    <mergeCell ref="C50:F50"/>
    <mergeCell ref="A51:J51"/>
    <mergeCell ref="C54:F54"/>
    <mergeCell ref="A55:J55"/>
    <mergeCell ref="A63:J63"/>
    <mergeCell ref="A66:J66"/>
    <mergeCell ref="A69:J69"/>
    <mergeCell ref="A72:J72"/>
    <mergeCell ref="A75:J75"/>
    <mergeCell ref="A78:J78"/>
    <mergeCell ref="A80:K8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ébora Silvano de Camargo</cp:lastModifiedBy>
  <cp:lastPrinted>2016-02-04T13:02:52Z</cp:lastPrinted>
  <dcterms:modified xsi:type="dcterms:W3CDTF">2016-02-04T13:03:04Z</dcterms:modified>
  <cp:revision>0</cp:revision>
  <dc:subject/>
  <dc:title/>
</cp:coreProperties>
</file>